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29167"/>
        <c:axId val="2158427"/>
      </c:scatterChart>
      <c:valAx>
        <c:axId val="8842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7"/>
        <c:crossesAt val="0"/>
        <c:crossBetween val="midCat"/>
      </c:valAx>
      <c:valAx>
        <c:axId val="215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44144"/>
        <c:axId val="49625358"/>
      </c:scatterChart>
      <c:valAx>
        <c:axId val="46844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358"/>
        <c:crossesAt val="0"/>
        <c:crossBetween val="midCat"/>
      </c:valAx>
      <c:valAx>
        <c:axId val="4962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