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19079"/>
        <c:axId val="33941950"/>
      </c:scatterChart>
      <c:valAx>
        <c:axId val="29219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950"/>
        <c:crossesAt val="0"/>
        <c:crossBetween val="midCat"/>
      </c:valAx>
      <c:valAx>
        <c:axId val="33941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3738"/>
        <c:axId val="83410875"/>
      </c:scatterChart>
      <c:valAx>
        <c:axId val="2563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875"/>
        <c:crossesAt val="0"/>
        <c:crossBetween val="midCat"/>
      </c:valAx>
      <c:valAx>
        <c:axId val="83410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