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641578"/>
        <c:axId val="34098457"/>
      </c:scatterChart>
      <c:valAx>
        <c:axId val="53641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457"/>
        <c:crossesAt val="0"/>
        <c:crossBetween val="midCat"/>
      </c:valAx>
      <c:valAx>
        <c:axId val="34098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110735"/>
        <c:axId val="32250765"/>
      </c:scatterChart>
      <c:valAx>
        <c:axId val="21110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765"/>
        <c:crossesAt val="0"/>
        <c:crossBetween val="midCat"/>
      </c:valAx>
      <c:valAx>
        <c:axId val="32250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