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4284"/>
        <c:axId val="89386715"/>
      </c:barChart>
      <c:catAx>
        <c:axId val="365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715"/>
        <c:auto val="1"/>
        <c:lblAlgn val="ctr"/>
        <c:lblOffset val="100"/>
        <c:noMultiLvlLbl val="0"/>
      </c:catAx>
      <c:valAx>
        <c:axId val="893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57698"/>
        <c:axId val="98103387"/>
      </c:barChart>
      <c:catAx>
        <c:axId val="352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387"/>
        <c:auto val="1"/>
        <c:lblAlgn val="ctr"/>
        <c:lblOffset val="100"/>
        <c:noMultiLvlLbl val="0"/>
      </c:catAx>
      <c:valAx>
        <c:axId val="981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48827"/>
        <c:axId val="2945875"/>
      </c:barChart>
      <c:catAx>
        <c:axId val="205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75"/>
        <c:auto val="1"/>
        <c:lblAlgn val="ctr"/>
        <c:lblOffset val="100"/>
        <c:noMultiLvlLbl val="0"/>
      </c:catAx>
      <c:valAx>
        <c:axId val="29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9965"/>
        <c:axId val="48584203"/>
      </c:barChart>
      <c:catAx>
        <c:axId val="209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03"/>
        <c:auto val="1"/>
        <c:lblAlgn val="ctr"/>
        <c:lblOffset val="100"/>
        <c:noMultiLvlLbl val="0"/>
      </c:catAx>
      <c:valAx>
        <c:axId val="485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31175"/>
        <c:axId val="17359267"/>
      </c:barChart>
      <c:catAx>
        <c:axId val="450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67"/>
        <c:auto val="1"/>
        <c:lblAlgn val="ctr"/>
        <c:lblOffset val="100"/>
        <c:noMultiLvlLbl val="0"/>
      </c:catAx>
      <c:valAx>
        <c:axId val="173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569"/>
        <c:axId val="72311867"/>
      </c:barChart>
      <c:catAx>
        <c:axId val="61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67"/>
        <c:auto val="1"/>
        <c:lblAlgn val="ctr"/>
        <c:lblOffset val="100"/>
        <c:noMultiLvlLbl val="0"/>
      </c:catAx>
      <c:valAx>
        <c:axId val="723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4870"/>
        <c:axId val="33039998"/>
      </c:barChart>
      <c:catAx>
        <c:axId val="327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998"/>
        <c:auto val="1"/>
        <c:lblAlgn val="ctr"/>
        <c:lblOffset val="100"/>
        <c:noMultiLvlLbl val="0"/>
      </c:catAx>
      <c:valAx>
        <c:axId val="330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3595"/>
        <c:axId val="18837363"/>
      </c:barChart>
      <c:catAx>
        <c:axId val="145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363"/>
        <c:auto val="1"/>
        <c:lblAlgn val="ctr"/>
        <c:lblOffset val="100"/>
        <c:noMultiLvlLbl val="0"/>
      </c:catAx>
      <c:valAx>
        <c:axId val="188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58436"/>
        <c:axId val="11422489"/>
      </c:barChart>
      <c:catAx>
        <c:axId val="923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489"/>
        <c:auto val="1"/>
        <c:lblAlgn val="ctr"/>
        <c:lblOffset val="100"/>
        <c:noMultiLvlLbl val="0"/>
      </c:catAx>
      <c:valAx>
        <c:axId val="114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4468"/>
        <c:axId val="66190471"/>
      </c:barChart>
      <c:catAx>
        <c:axId val="579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471"/>
        <c:auto val="1"/>
        <c:lblAlgn val="ctr"/>
        <c:lblOffset val="100"/>
        <c:noMultiLvlLbl val="0"/>
      </c:catAx>
      <c:valAx>
        <c:axId val="661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20871"/>
        <c:axId val="15087094"/>
      </c:barChart>
      <c:catAx>
        <c:axId val="431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094"/>
        <c:auto val="1"/>
        <c:lblAlgn val="ctr"/>
        <c:lblOffset val="100"/>
        <c:noMultiLvlLbl val="0"/>
      </c:catAx>
      <c:valAx>
        <c:axId val="150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9154"/>
        <c:axId val="81828719"/>
      </c:barChart>
      <c:catAx>
        <c:axId val="833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719"/>
        <c:auto val="1"/>
        <c:lblAlgn val="ctr"/>
        <c:lblOffset val="100"/>
        <c:noMultiLvlLbl val="0"/>
      </c:catAx>
      <c:valAx>
        <c:axId val="818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908"/>
        <c:axId val="12392543"/>
      </c:barChart>
      <c:catAx>
        <c:axId val="82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543"/>
        <c:auto val="1"/>
        <c:lblAlgn val="ctr"/>
        <c:lblOffset val="100"/>
        <c:noMultiLvlLbl val="0"/>
      </c:catAx>
      <c:valAx>
        <c:axId val="123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95640"/>
        <c:axId val="9175912"/>
      </c:barChart>
      <c:catAx>
        <c:axId val="4929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12"/>
        <c:auto val="1"/>
        <c:lblAlgn val="ctr"/>
        <c:lblOffset val="100"/>
        <c:noMultiLvlLbl val="0"/>
      </c:catAx>
      <c:valAx>
        <c:axId val="91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10127"/>
        <c:axId val="53645723"/>
      </c:barChart>
      <c:catAx>
        <c:axId val="488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23"/>
        <c:auto val="1"/>
        <c:lblAlgn val="ctr"/>
        <c:lblOffset val="100"/>
        <c:noMultiLvlLbl val="0"/>
      </c:catAx>
      <c:valAx>
        <c:axId val="536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67050"/>
        <c:axId val="28247951"/>
      </c:barChart>
      <c:catAx>
        <c:axId val="474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951"/>
        <c:auto val="1"/>
        <c:lblAlgn val="ctr"/>
        <c:lblOffset val="100"/>
        <c:noMultiLvlLbl val="0"/>
      </c:catAx>
      <c:valAx>
        <c:axId val="282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8800"/>
        <c:axId val="45481599"/>
      </c:barChart>
      <c:catAx>
        <c:axId val="2332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599"/>
        <c:auto val="1"/>
        <c:lblAlgn val="ctr"/>
        <c:lblOffset val="100"/>
        <c:noMultiLvlLbl val="0"/>
      </c:catAx>
      <c:valAx>
        <c:axId val="454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6780"/>
        <c:axId val="52720888"/>
      </c:barChart>
      <c:catAx>
        <c:axId val="7376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888"/>
        <c:auto val="1"/>
        <c:lblAlgn val="ctr"/>
        <c:lblOffset val="100"/>
        <c:noMultiLvlLbl val="0"/>
      </c:catAx>
      <c:valAx>
        <c:axId val="527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