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58138"/>
        <c:axId val="15344027"/>
      </c:scatterChart>
      <c:valAx>
        <c:axId val="1555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027"/>
        <c:crossesAt val="0"/>
        <c:crossBetween val="midCat"/>
      </c:valAx>
      <c:valAx>
        <c:axId val="1534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48286"/>
        <c:axId val="66569230"/>
      </c:scatterChart>
      <c:valAx>
        <c:axId val="2374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230"/>
        <c:crossesAt val="0"/>
        <c:crossBetween val="midCat"/>
      </c:valAx>
      <c:valAx>
        <c:axId val="6656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31871"/>
        <c:axId val="1283644"/>
      </c:scatterChart>
      <c:valAx>
        <c:axId val="1343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44"/>
        <c:crossesAt val="0"/>
        <c:crossBetween val="midCat"/>
      </c:valAx>
      <c:valAx>
        <c:axId val="128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6052"/>
        <c:axId val="54216709"/>
      </c:scatterChart>
      <c:valAx>
        <c:axId val="7615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709"/>
        <c:crossesAt val="0"/>
        <c:crossBetween val="midCat"/>
      </c:valAx>
      <c:valAx>
        <c:axId val="5421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