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14633"/>
        <c:axId val="96098697"/>
      </c:barChart>
      <c:catAx>
        <c:axId val="397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97"/>
        <c:auto val="1"/>
        <c:lblAlgn val="ctr"/>
        <c:lblOffset val="100"/>
        <c:noMultiLvlLbl val="0"/>
      </c:catAx>
      <c:valAx>
        <c:axId val="960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92193"/>
        <c:axId val="20698100"/>
      </c:barChart>
      <c:catAx>
        <c:axId val="2489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100"/>
        <c:auto val="1"/>
        <c:lblAlgn val="ctr"/>
        <c:lblOffset val="100"/>
        <c:noMultiLvlLbl val="0"/>
      </c:catAx>
      <c:valAx>
        <c:axId val="206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61029"/>
        <c:axId val="25786939"/>
      </c:barChart>
      <c:catAx>
        <c:axId val="420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39"/>
        <c:auto val="1"/>
        <c:lblAlgn val="ctr"/>
        <c:lblOffset val="100"/>
        <c:noMultiLvlLbl val="0"/>
      </c:catAx>
      <c:valAx>
        <c:axId val="257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47071"/>
        <c:axId val="14712545"/>
      </c:barChart>
      <c:catAx>
        <c:axId val="956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545"/>
        <c:auto val="1"/>
        <c:lblAlgn val="ctr"/>
        <c:lblOffset val="100"/>
        <c:noMultiLvlLbl val="0"/>
      </c:catAx>
      <c:valAx>
        <c:axId val="147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2570"/>
        <c:axId val="29653306"/>
      </c:barChart>
      <c:catAx>
        <c:axId val="27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306"/>
        <c:auto val="1"/>
        <c:lblAlgn val="ctr"/>
        <c:lblOffset val="100"/>
        <c:noMultiLvlLbl val="0"/>
      </c:catAx>
      <c:valAx>
        <c:axId val="296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06188"/>
        <c:axId val="76705112"/>
      </c:barChart>
      <c:catAx>
        <c:axId val="883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112"/>
        <c:auto val="1"/>
        <c:lblAlgn val="ctr"/>
        <c:lblOffset val="100"/>
        <c:noMultiLvlLbl val="0"/>
      </c:catAx>
      <c:valAx>
        <c:axId val="767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1063"/>
        <c:axId val="435585"/>
      </c:barChart>
      <c:catAx>
        <c:axId val="791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5"/>
        <c:auto val="1"/>
        <c:lblAlgn val="ctr"/>
        <c:lblOffset val="100"/>
        <c:noMultiLvlLbl val="0"/>
      </c:catAx>
      <c:valAx>
        <c:axId val="4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93844"/>
        <c:axId val="14663833"/>
      </c:barChart>
      <c:catAx>
        <c:axId val="933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833"/>
        <c:auto val="1"/>
        <c:lblAlgn val="ctr"/>
        <c:lblOffset val="100"/>
        <c:noMultiLvlLbl val="0"/>
      </c:catAx>
      <c:valAx>
        <c:axId val="146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57146"/>
        <c:axId val="12623447"/>
      </c:barChart>
      <c:catAx>
        <c:axId val="2305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447"/>
        <c:auto val="1"/>
        <c:lblAlgn val="ctr"/>
        <c:lblOffset val="100"/>
        <c:noMultiLvlLbl val="0"/>
      </c:catAx>
      <c:valAx>
        <c:axId val="1262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31619"/>
        <c:axId val="63166325"/>
      </c:barChart>
      <c:catAx>
        <c:axId val="488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325"/>
        <c:auto val="1"/>
        <c:lblAlgn val="ctr"/>
        <c:lblOffset val="100"/>
        <c:noMultiLvlLbl val="0"/>
      </c:catAx>
      <c:valAx>
        <c:axId val="631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65835"/>
        <c:axId val="83307322"/>
      </c:barChart>
      <c:catAx>
        <c:axId val="6316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322"/>
        <c:auto val="1"/>
        <c:lblAlgn val="ctr"/>
        <c:lblOffset val="100"/>
        <c:noMultiLvlLbl val="0"/>
      </c:catAx>
      <c:valAx>
        <c:axId val="833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01800"/>
        <c:axId val="34446949"/>
      </c:barChart>
      <c:catAx>
        <c:axId val="4550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949"/>
        <c:auto val="1"/>
        <c:lblAlgn val="ctr"/>
        <c:lblOffset val="100"/>
        <c:noMultiLvlLbl val="0"/>
      </c:catAx>
      <c:valAx>
        <c:axId val="344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60884"/>
        <c:axId val="62295939"/>
      </c:barChart>
      <c:catAx>
        <c:axId val="542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939"/>
        <c:auto val="1"/>
        <c:lblAlgn val="ctr"/>
        <c:lblOffset val="100"/>
        <c:noMultiLvlLbl val="0"/>
      </c:catAx>
      <c:valAx>
        <c:axId val="622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93424"/>
        <c:axId val="17463311"/>
      </c:barChart>
      <c:catAx>
        <c:axId val="902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311"/>
        <c:auto val="1"/>
        <c:lblAlgn val="ctr"/>
        <c:lblOffset val="100"/>
        <c:noMultiLvlLbl val="0"/>
      </c:catAx>
      <c:valAx>
        <c:axId val="174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21436"/>
        <c:axId val="17966059"/>
      </c:barChart>
      <c:catAx>
        <c:axId val="778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059"/>
        <c:auto val="1"/>
        <c:lblAlgn val="ctr"/>
        <c:lblOffset val="100"/>
        <c:noMultiLvlLbl val="0"/>
      </c:catAx>
      <c:valAx>
        <c:axId val="179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50174"/>
        <c:axId val="27907376"/>
      </c:barChart>
      <c:catAx>
        <c:axId val="153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376"/>
        <c:auto val="1"/>
        <c:lblAlgn val="ctr"/>
        <c:lblOffset val="100"/>
        <c:noMultiLvlLbl val="0"/>
      </c:catAx>
      <c:valAx>
        <c:axId val="279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62550"/>
        <c:axId val="20915838"/>
      </c:barChart>
      <c:catAx>
        <c:axId val="2476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838"/>
        <c:auto val="1"/>
        <c:lblAlgn val="ctr"/>
        <c:lblOffset val="100"/>
        <c:noMultiLvlLbl val="0"/>
      </c:catAx>
      <c:valAx>
        <c:axId val="209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15982"/>
        <c:axId val="3386192"/>
      </c:barChart>
      <c:catAx>
        <c:axId val="9621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92"/>
        <c:auto val="1"/>
        <c:lblAlgn val="ctr"/>
        <c:lblOffset val="100"/>
        <c:noMultiLvlLbl val="0"/>
      </c:catAx>
      <c:valAx>
        <c:axId val="33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