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98358"/>
        <c:axId val="66652658"/>
      </c:scatterChart>
      <c:valAx>
        <c:axId val="48398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658"/>
        <c:crossesAt val="0"/>
        <c:crossBetween val="midCat"/>
      </c:valAx>
      <c:valAx>
        <c:axId val="6665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06193"/>
        <c:axId val="40602583"/>
      </c:scatterChart>
      <c:valAx>
        <c:axId val="8080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583"/>
        <c:crossesAt val="0"/>
        <c:crossBetween val="midCat"/>
      </c:valAx>
      <c:valAx>
        <c:axId val="40602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76242"/>
        <c:axId val="87283304"/>
      </c:scatterChart>
      <c:valAx>
        <c:axId val="47076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304"/>
        <c:crossesAt val="0"/>
        <c:crossBetween val="midCat"/>
      </c:valAx>
      <c:valAx>
        <c:axId val="8728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59720"/>
        <c:axId val="26628817"/>
      </c:scatterChart>
      <c:valAx>
        <c:axId val="3155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817"/>
        <c:crossesAt val="0"/>
        <c:crossBetween val="midCat"/>
      </c:valAx>
      <c:valAx>
        <c:axId val="2662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