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5540"/>
        <c:axId val="75676357"/>
      </c:scatterChart>
      <c:valAx>
        <c:axId val="8998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357"/>
        <c:crossesAt val="0"/>
        <c:crossBetween val="midCat"/>
      </c:valAx>
      <c:valAx>
        <c:axId val="7567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0183"/>
        <c:axId val="5299270"/>
      </c:scatterChart>
      <c:valAx>
        <c:axId val="4961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0"/>
        <c:crossesAt val="0"/>
        <c:crossBetween val="midCat"/>
      </c:valAx>
      <c:valAx>
        <c:axId val="529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2210"/>
        <c:axId val="56580688"/>
      </c:scatterChart>
      <c:valAx>
        <c:axId val="2994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88"/>
        <c:crossesAt val="0"/>
        <c:crossBetween val="midCat"/>
      </c:valAx>
      <c:valAx>
        <c:axId val="5658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8171"/>
        <c:axId val="43521873"/>
      </c:scatterChart>
      <c:valAx>
        <c:axId val="2814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873"/>
        <c:crossesAt val="0"/>
        <c:crossBetween val="midCat"/>
      </c:valAx>
      <c:valAx>
        <c:axId val="4352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