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8128"/>
        <c:axId val="86175979"/>
      </c:barChart>
      <c:catAx>
        <c:axId val="605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79"/>
        <c:auto val="1"/>
        <c:lblAlgn val="ctr"/>
        <c:lblOffset val="100"/>
        <c:noMultiLvlLbl val="0"/>
      </c:catAx>
      <c:valAx>
        <c:axId val="861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3952"/>
        <c:axId val="62505581"/>
      </c:barChart>
      <c:catAx>
        <c:axId val="661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81"/>
        <c:auto val="1"/>
        <c:lblAlgn val="ctr"/>
        <c:lblOffset val="100"/>
        <c:noMultiLvlLbl val="0"/>
      </c:catAx>
      <c:valAx>
        <c:axId val="625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13794"/>
        <c:axId val="75752935"/>
      </c:barChart>
      <c:catAx>
        <c:axId val="678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935"/>
        <c:auto val="1"/>
        <c:lblAlgn val="ctr"/>
        <c:lblOffset val="100"/>
        <c:noMultiLvlLbl val="0"/>
      </c:catAx>
      <c:valAx>
        <c:axId val="757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0299"/>
        <c:axId val="19000932"/>
      </c:barChart>
      <c:catAx>
        <c:axId val="215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932"/>
        <c:auto val="1"/>
        <c:lblAlgn val="ctr"/>
        <c:lblOffset val="100"/>
        <c:noMultiLvlLbl val="0"/>
      </c:catAx>
      <c:valAx>
        <c:axId val="190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59460"/>
        <c:axId val="76168018"/>
      </c:barChart>
      <c:catAx>
        <c:axId val="258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018"/>
        <c:auto val="1"/>
        <c:lblAlgn val="ctr"/>
        <c:lblOffset val="100"/>
        <c:noMultiLvlLbl val="0"/>
      </c:catAx>
      <c:valAx>
        <c:axId val="761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9080"/>
        <c:axId val="89616101"/>
      </c:barChart>
      <c:catAx>
        <c:axId val="316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01"/>
        <c:auto val="1"/>
        <c:lblAlgn val="ctr"/>
        <c:lblOffset val="100"/>
        <c:noMultiLvlLbl val="0"/>
      </c:catAx>
      <c:valAx>
        <c:axId val="896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9337"/>
        <c:axId val="24416334"/>
      </c:barChart>
      <c:catAx>
        <c:axId val="420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34"/>
        <c:auto val="1"/>
        <c:lblAlgn val="ctr"/>
        <c:lblOffset val="100"/>
        <c:noMultiLvlLbl val="0"/>
      </c:catAx>
      <c:valAx>
        <c:axId val="244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1719"/>
        <c:axId val="41954777"/>
      </c:barChart>
      <c:catAx>
        <c:axId val="795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777"/>
        <c:auto val="1"/>
        <c:lblAlgn val="ctr"/>
        <c:lblOffset val="100"/>
        <c:noMultiLvlLbl val="0"/>
      </c:catAx>
      <c:valAx>
        <c:axId val="419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8648"/>
        <c:axId val="31388945"/>
      </c:barChart>
      <c:catAx>
        <c:axId val="966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945"/>
        <c:auto val="1"/>
        <c:lblAlgn val="ctr"/>
        <c:lblOffset val="100"/>
        <c:noMultiLvlLbl val="0"/>
      </c:catAx>
      <c:valAx>
        <c:axId val="313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7753"/>
        <c:axId val="7824947"/>
      </c:barChart>
      <c:catAx>
        <c:axId val="506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47"/>
        <c:auto val="1"/>
        <c:lblAlgn val="ctr"/>
        <c:lblOffset val="100"/>
        <c:noMultiLvlLbl val="0"/>
      </c:catAx>
      <c:valAx>
        <c:axId val="78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9381"/>
        <c:axId val="49605814"/>
      </c:barChart>
      <c:catAx>
        <c:axId val="634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814"/>
        <c:auto val="1"/>
        <c:lblAlgn val="ctr"/>
        <c:lblOffset val="100"/>
        <c:noMultiLvlLbl val="0"/>
      </c:catAx>
      <c:valAx>
        <c:axId val="496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8266"/>
        <c:axId val="40375481"/>
      </c:barChart>
      <c:catAx>
        <c:axId val="738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81"/>
        <c:auto val="1"/>
        <c:lblAlgn val="ctr"/>
        <c:lblOffset val="100"/>
        <c:noMultiLvlLbl val="0"/>
      </c:catAx>
      <c:valAx>
        <c:axId val="403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4710"/>
        <c:axId val="89863876"/>
      </c:barChart>
      <c:catAx>
        <c:axId val="411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876"/>
        <c:auto val="1"/>
        <c:lblAlgn val="ctr"/>
        <c:lblOffset val="100"/>
        <c:noMultiLvlLbl val="0"/>
      </c:catAx>
      <c:valAx>
        <c:axId val="898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1557"/>
        <c:axId val="61176309"/>
      </c:barChart>
      <c:catAx>
        <c:axId val="132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309"/>
        <c:auto val="1"/>
        <c:lblAlgn val="ctr"/>
        <c:lblOffset val="100"/>
        <c:noMultiLvlLbl val="0"/>
      </c:catAx>
      <c:valAx>
        <c:axId val="611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5437"/>
        <c:axId val="35630440"/>
      </c:barChart>
      <c:catAx>
        <c:axId val="290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440"/>
        <c:auto val="1"/>
        <c:lblAlgn val="ctr"/>
        <c:lblOffset val="100"/>
        <c:noMultiLvlLbl val="0"/>
      </c:catAx>
      <c:valAx>
        <c:axId val="356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8035"/>
        <c:axId val="60438312"/>
      </c:barChart>
      <c:catAx>
        <c:axId val="434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12"/>
        <c:auto val="1"/>
        <c:lblAlgn val="ctr"/>
        <c:lblOffset val="100"/>
        <c:noMultiLvlLbl val="0"/>
      </c:catAx>
      <c:valAx>
        <c:axId val="604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858"/>
        <c:axId val="24173707"/>
      </c:barChart>
      <c:catAx>
        <c:axId val="52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07"/>
        <c:auto val="1"/>
        <c:lblAlgn val="ctr"/>
        <c:lblOffset val="100"/>
        <c:noMultiLvlLbl val="0"/>
      </c:catAx>
      <c:valAx>
        <c:axId val="241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555"/>
        <c:axId val="13589365"/>
      </c:barChart>
      <c:catAx>
        <c:axId val="57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365"/>
        <c:auto val="1"/>
        <c:lblAlgn val="ctr"/>
        <c:lblOffset val="100"/>
        <c:noMultiLvlLbl val="0"/>
      </c:catAx>
      <c:valAx>
        <c:axId val="135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