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930812"/>
        <c:axId val="59416238"/>
      </c:scatterChart>
      <c:valAx>
        <c:axId val="4793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238"/>
        <c:crossesAt val="0"/>
        <c:crossBetween val="midCat"/>
      </c:valAx>
      <c:valAx>
        <c:axId val="594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8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