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973584"/>
        <c:axId val="54787961"/>
      </c:lineChart>
      <c:catAx>
        <c:axId val="33973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87961"/>
        <c:crossesAt val="0"/>
        <c:auto val="1"/>
        <c:lblAlgn val="ctr"/>
        <c:lblOffset val="100"/>
        <c:noMultiLvlLbl val="0"/>
      </c:catAx>
      <c:valAx>
        <c:axId val="54787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73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131805"/>
        <c:axId val="39501656"/>
      </c:lineChart>
      <c:catAx>
        <c:axId val="84131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01656"/>
        <c:crossesAt val="0"/>
        <c:auto val="1"/>
        <c:lblAlgn val="ctr"/>
        <c:lblOffset val="100"/>
        <c:noMultiLvlLbl val="0"/>
      </c:catAx>
      <c:valAx>
        <c:axId val="39501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31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460512"/>
        <c:axId val="9535617"/>
      </c:lineChart>
      <c:catAx>
        <c:axId val="19460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5617"/>
        <c:crossesAt val="0"/>
        <c:auto val="1"/>
        <c:lblAlgn val="ctr"/>
        <c:lblOffset val="100"/>
        <c:noMultiLvlLbl val="0"/>
      </c:catAx>
      <c:valAx>
        <c:axId val="9535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60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255338"/>
        <c:axId val="750078"/>
      </c:lineChart>
      <c:catAx>
        <c:axId val="81255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078"/>
        <c:crossesAt val="0"/>
        <c:auto val="1"/>
        <c:lblAlgn val="ctr"/>
        <c:lblOffset val="100"/>
        <c:noMultiLvlLbl val="0"/>
      </c:catAx>
      <c:valAx>
        <c:axId val="750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55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982366"/>
        <c:axId val="28765613"/>
      </c:lineChart>
      <c:catAx>
        <c:axId val="61982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65613"/>
        <c:crossesAt val="0"/>
        <c:auto val="1"/>
        <c:lblAlgn val="ctr"/>
        <c:lblOffset val="100"/>
        <c:noMultiLvlLbl val="0"/>
      </c:catAx>
      <c:valAx>
        <c:axId val="28765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82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641167"/>
        <c:axId val="3757347"/>
      </c:lineChart>
      <c:catAx>
        <c:axId val="90641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7347"/>
        <c:crossesAt val="0"/>
        <c:auto val="1"/>
        <c:lblAlgn val="ctr"/>
        <c:lblOffset val="100"/>
        <c:noMultiLvlLbl val="0"/>
      </c:catAx>
      <c:valAx>
        <c:axId val="3757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41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508645"/>
        <c:axId val="60238898"/>
      </c:lineChart>
      <c:catAx>
        <c:axId val="28508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38898"/>
        <c:crossesAt val="0"/>
        <c:auto val="1"/>
        <c:lblAlgn val="ctr"/>
        <c:lblOffset val="100"/>
        <c:noMultiLvlLbl val="0"/>
      </c:catAx>
      <c:valAx>
        <c:axId val="60238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08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925236"/>
        <c:axId val="79059423"/>
      </c:lineChart>
      <c:catAx>
        <c:axId val="83925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59423"/>
        <c:crossesAt val="0"/>
        <c:auto val="1"/>
        <c:lblAlgn val="ctr"/>
        <c:lblOffset val="100"/>
        <c:noMultiLvlLbl val="0"/>
      </c:catAx>
      <c:valAx>
        <c:axId val="79059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25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595895"/>
        <c:axId val="65929850"/>
      </c:lineChart>
      <c:catAx>
        <c:axId val="63595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29850"/>
        <c:crossesAt val="0"/>
        <c:auto val="1"/>
        <c:lblAlgn val="ctr"/>
        <c:lblOffset val="100"/>
        <c:noMultiLvlLbl val="0"/>
      </c:catAx>
      <c:valAx>
        <c:axId val="65929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95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696084"/>
        <c:axId val="82862630"/>
      </c:lineChart>
      <c:catAx>
        <c:axId val="75696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62630"/>
        <c:crossesAt val="0"/>
        <c:auto val="1"/>
        <c:lblAlgn val="ctr"/>
        <c:lblOffset val="100"/>
        <c:noMultiLvlLbl val="0"/>
      </c:catAx>
      <c:valAx>
        <c:axId val="82862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96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