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407291"/>
        <c:axId val="82072292"/>
      </c:barChart>
      <c:catAx>
        <c:axId val="9640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2292"/>
        <c:crossesAt val="0"/>
        <c:auto val="1"/>
        <c:lblAlgn val="ctr"/>
        <c:lblOffset val="100"/>
        <c:noMultiLvlLbl val="0"/>
      </c:catAx>
      <c:valAx>
        <c:axId val="82072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07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56420"/>
        <c:axId val="40629133"/>
      </c:barChart>
      <c:catAx>
        <c:axId val="3956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9133"/>
        <c:crossesAt val="0"/>
        <c:auto val="1"/>
        <c:lblAlgn val="ctr"/>
        <c:lblOffset val="100"/>
        <c:noMultiLvlLbl val="0"/>
      </c:catAx>
      <c:valAx>
        <c:axId val="40629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4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