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6631"/>
        <c:axId val="80143934"/>
      </c:lineChart>
      <c:catAx>
        <c:axId val="924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934"/>
        <c:crossesAt val="0"/>
        <c:auto val="1"/>
        <c:lblAlgn val="ctr"/>
        <c:lblOffset val="100"/>
        <c:noMultiLvlLbl val="0"/>
      </c:catAx>
      <c:valAx>
        <c:axId val="8014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0735"/>
        <c:axId val="96631352"/>
      </c:lineChart>
      <c:catAx>
        <c:axId val="639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352"/>
        <c:crossesAt val="0"/>
        <c:auto val="1"/>
        <c:lblAlgn val="ctr"/>
        <c:lblOffset val="100"/>
        <c:noMultiLvlLbl val="0"/>
      </c:catAx>
      <c:valAx>
        <c:axId val="9663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70619"/>
        <c:axId val="76485365"/>
      </c:barChart>
      <c:catAx>
        <c:axId val="672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5365"/>
        <c:crossesAt val="0"/>
        <c:auto val="1"/>
        <c:lblAlgn val="ctr"/>
        <c:lblOffset val="100"/>
        <c:noMultiLvlLbl val="0"/>
      </c:catAx>
      <c:valAx>
        <c:axId val="764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44684"/>
        <c:axId val="46072588"/>
        <c:axId val="3101469"/>
      </c:bar3DChart>
      <c:catAx>
        <c:axId val="373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588"/>
        <c:crossesAt val="0"/>
        <c:auto val="1"/>
        <c:lblAlgn val="ctr"/>
        <c:lblOffset val="100"/>
        <c:noMultiLvlLbl val="0"/>
      </c:catAx>
      <c:valAx>
        <c:axId val="4607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4684"/>
        <c:crossesAt val="1"/>
        <c:crossBetween val="midCat"/>
      </c:valAx>
      <c:serAx>
        <c:axId val="31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5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13381"/>
        <c:axId val="67447484"/>
      </c:scatterChart>
      <c:valAx>
        <c:axId val="981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7484"/>
        <c:crossesAt val="0"/>
        <c:crossBetween val="midCat"/>
      </c:valAx>
      <c:valAx>
        <c:axId val="6744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3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82038"/>
        <c:axId val="29117259"/>
      </c:scatterChart>
      <c:valAx>
        <c:axId val="70382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259"/>
        <c:crossesAt val="0"/>
        <c:crossBetween val="midCat"/>
        <c:majorUnit val="30"/>
        <c:minorUnit val="30"/>
      </c:valAx>
      <c:valAx>
        <c:axId val="29117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2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08896"/>
        <c:axId val="71910609"/>
      </c:scatterChart>
      <c:valAx>
        <c:axId val="81708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0609"/>
        <c:crossesAt val="0"/>
        <c:crossBetween val="midCat"/>
        <c:majorUnit val="30"/>
        <c:minorUnit val="30"/>
      </c:valAx>
      <c:valAx>
        <c:axId val="71910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8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