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852400"/>
        <c:axId val="33093261"/>
      </c:barChart>
      <c:catAx>
        <c:axId val="70852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93261"/>
        <c:auto val="1"/>
        <c:lblAlgn val="ctr"/>
        <c:lblOffset val="100"/>
        <c:noMultiLvlLbl val="0"/>
      </c:catAx>
      <c:valAx>
        <c:axId val="33093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524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816368"/>
        <c:axId val="81510328"/>
      </c:barChart>
      <c:catAx>
        <c:axId val="11816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10328"/>
        <c:auto val="1"/>
        <c:lblAlgn val="ctr"/>
        <c:lblOffset val="100"/>
        <c:noMultiLvlLbl val="0"/>
      </c:catAx>
      <c:valAx>
        <c:axId val="81510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163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174532"/>
        <c:axId val="52860365"/>
      </c:barChart>
      <c:catAx>
        <c:axId val="73174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60365"/>
        <c:auto val="1"/>
        <c:lblAlgn val="ctr"/>
        <c:lblOffset val="100"/>
        <c:noMultiLvlLbl val="0"/>
      </c:catAx>
      <c:valAx>
        <c:axId val="52860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74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066463"/>
        <c:axId val="1382121"/>
      </c:barChart>
      <c:catAx>
        <c:axId val="59066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2121"/>
        <c:auto val="1"/>
        <c:lblAlgn val="ctr"/>
        <c:lblOffset val="100"/>
        <c:noMultiLvlLbl val="0"/>
      </c:catAx>
      <c:valAx>
        <c:axId val="1382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664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