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88621"/>
        <c:axId val="27127295"/>
      </c:scatterChart>
      <c:valAx>
        <c:axId val="13888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7295"/>
        <c:crossesAt val="0"/>
        <c:crossBetween val="midCat"/>
      </c:valAx>
      <c:valAx>
        <c:axId val="27127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732061"/>
        <c:axId val="48638878"/>
      </c:scatterChart>
      <c:valAx>
        <c:axId val="8973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8878"/>
        <c:crossesAt val="0"/>
        <c:crossBetween val="midCat"/>
      </c:valAx>
      <c:valAx>
        <c:axId val="48638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2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