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05498"/>
        <c:axId val="28028802"/>
      </c:barChart>
      <c:catAx>
        <c:axId val="4180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28802"/>
        <c:crossesAt val="0"/>
        <c:auto val="1"/>
        <c:lblAlgn val="ctr"/>
        <c:lblOffset val="100"/>
        <c:noMultiLvlLbl val="0"/>
      </c:catAx>
      <c:valAx>
        <c:axId val="28028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5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193395"/>
        <c:axId val="15931711"/>
      </c:barChart>
      <c:catAx>
        <c:axId val="551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31711"/>
        <c:crossesAt val="0"/>
        <c:auto val="1"/>
        <c:lblAlgn val="ctr"/>
        <c:lblOffset val="100"/>
        <c:noMultiLvlLbl val="0"/>
      </c:catAx>
      <c:valAx>
        <c:axId val="15931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93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13768"/>
        <c:axId val="9662295"/>
      </c:barChart>
      <c:catAx>
        <c:axId val="9291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2295"/>
        <c:crossesAt val="0"/>
        <c:auto val="1"/>
        <c:lblAlgn val="ctr"/>
        <c:lblOffset val="100"/>
        <c:noMultiLvlLbl val="0"/>
      </c:catAx>
      <c:valAx>
        <c:axId val="9662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13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27538"/>
        <c:axId val="9684682"/>
      </c:barChart>
      <c:catAx>
        <c:axId val="3992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682"/>
        <c:crossesAt val="0"/>
        <c:auto val="1"/>
        <c:lblAlgn val="ctr"/>
        <c:lblOffset val="100"/>
        <c:noMultiLvlLbl val="0"/>
      </c:catAx>
      <c:valAx>
        <c:axId val="9684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83625"/>
        <c:axId val="59410212"/>
      </c:barChart>
      <c:catAx>
        <c:axId val="5598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10212"/>
        <c:crossesAt val="0"/>
        <c:auto val="1"/>
        <c:lblAlgn val="ctr"/>
        <c:lblOffset val="100"/>
        <c:noMultiLvlLbl val="0"/>
      </c:catAx>
      <c:valAx>
        <c:axId val="594102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836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840357"/>
        <c:axId val="86545174"/>
      </c:barChart>
      <c:catAx>
        <c:axId val="5884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5174"/>
        <c:crossesAt val="0"/>
        <c:auto val="1"/>
        <c:lblAlgn val="ctr"/>
        <c:lblOffset val="100"/>
        <c:noMultiLvlLbl val="0"/>
      </c:catAx>
      <c:valAx>
        <c:axId val="865451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29619"/>
        <c:axId val="40384510"/>
      </c:barChart>
      <c:catAx>
        <c:axId val="78729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84510"/>
        <c:crossesAt val="0"/>
        <c:auto val="1"/>
        <c:lblAlgn val="ctr"/>
        <c:lblOffset val="100"/>
        <c:noMultiLvlLbl val="0"/>
      </c:catAx>
      <c:valAx>
        <c:axId val="40384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9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