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7409410"/>
        <c:axId val="67191998"/>
      </c:scatterChart>
      <c:valAx>
        <c:axId val="574094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98"/>
        <c:crossBetween val="midCat"/>
      </c:valAx>
      <c:valAx>
        <c:axId val="671919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94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99095"/>
        <c:axId val="48701780"/>
      </c:scatterChart>
      <c:valAx>
        <c:axId val="1129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780"/>
        <c:crossesAt val="0"/>
        <c:crossBetween val="midCat"/>
      </c:valAx>
      <c:valAx>
        <c:axId val="4870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