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817775"/>
        <c:axId val="75446220"/>
      </c:scatterChart>
      <c:valAx>
        <c:axId val="2481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46220"/>
        <c:crossesAt val="0"/>
        <c:crossBetween val="midCat"/>
      </c:valAx>
      <c:valAx>
        <c:axId val="75446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8177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