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883656"/>
        <c:axId val="25992873"/>
      </c:scatterChart>
      <c:valAx>
        <c:axId val="148836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2873"/>
        <c:crossBetween val="midCat"/>
      </c:valAx>
      <c:valAx>
        <c:axId val="259928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36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753236"/>
        <c:axId val="66349915"/>
      </c:scatterChart>
      <c:valAx>
        <c:axId val="2575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9915"/>
        <c:crossesAt val="0"/>
        <c:crossBetween val="midCat"/>
      </c:valAx>
      <c:valAx>
        <c:axId val="6634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3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