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95251"/>
        <c:axId val="46823625"/>
      </c:scatterChart>
      <c:valAx>
        <c:axId val="6859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3625"/>
        <c:crossesAt val="0"/>
        <c:crossBetween val="midCat"/>
      </c:valAx>
      <c:valAx>
        <c:axId val="468236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2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153174"/>
        <c:axId val="24296039"/>
      </c:scatterChart>
      <c:valAx>
        <c:axId val="50153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6039"/>
        <c:crossesAt val="0"/>
        <c:crossBetween val="midCat"/>
      </c:valAx>
      <c:valAx>
        <c:axId val="242960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91922"/>
        <c:axId val="22538923"/>
      </c:scatterChart>
      <c:valAx>
        <c:axId val="56919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8923"/>
        <c:crossesAt val="0"/>
        <c:crossBetween val="midCat"/>
        <c:majorUnit val="10"/>
      </c:valAx>
      <c:valAx>
        <c:axId val="2253892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664662"/>
        <c:axId val="89804574"/>
      </c:scatterChart>
      <c:valAx>
        <c:axId val="116646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574"/>
        <c:crossesAt val="0"/>
        <c:crossBetween val="midCat"/>
      </c:valAx>
      <c:valAx>
        <c:axId val="898045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4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406188"/>
        <c:axId val="40984270"/>
      </c:scatterChart>
      <c:valAx>
        <c:axId val="5940618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270"/>
        <c:crossesAt val="0"/>
        <c:crossBetween val="midCat"/>
      </c:valAx>
      <c:valAx>
        <c:axId val="4098427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