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050041"/>
        <c:axId val="57780686"/>
      </c:barChart>
      <c:catAx>
        <c:axId val="630500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780686"/>
        <c:auto val="1"/>
        <c:lblAlgn val="ctr"/>
        <c:lblOffset val="100"/>
        <c:noMultiLvlLbl val="0"/>
      </c:catAx>
      <c:valAx>
        <c:axId val="577806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0500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186976"/>
        <c:axId val="33207773"/>
      </c:scatterChart>
      <c:valAx>
        <c:axId val="97186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7773"/>
        <c:crossesAt val="0"/>
        <c:crossBetween val="midCat"/>
      </c:valAx>
      <c:valAx>
        <c:axId val="3320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6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