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27918"/>
        <c:axId val="65905283"/>
      </c:scatterChart>
      <c:valAx>
        <c:axId val="17327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05283"/>
        <c:crossesAt val="0"/>
        <c:crossBetween val="midCat"/>
      </c:valAx>
      <c:valAx>
        <c:axId val="65905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27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