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57044"/>
        <c:axId val="6151524"/>
      </c:scatterChart>
      <c:valAx>
        <c:axId val="909570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4"/>
        <c:crossesAt val="0"/>
        <c:crossBetween val="midCat"/>
      </c:valAx>
      <c:valAx>
        <c:axId val="615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57810"/>
        <c:axId val="76826140"/>
      </c:scatterChart>
      <c:valAx>
        <c:axId val="43057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40"/>
        <c:crossesAt val="0"/>
        <c:crossBetween val="midCat"/>
      </c:valAx>
      <c:valAx>
        <c:axId val="76826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4549"/>
        <c:axId val="41232831"/>
      </c:scatterChart>
      <c:valAx>
        <c:axId val="85544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31"/>
        <c:crossesAt val="0"/>
        <c:crossBetween val="midCat"/>
      </c:valAx>
      <c:valAx>
        <c:axId val="4123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7546"/>
        <c:axId val="96909866"/>
      </c:scatterChart>
      <c:valAx>
        <c:axId val="34107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866"/>
        <c:crossesAt val="0"/>
        <c:crossBetween val="midCat"/>
      </c:valAx>
      <c:valAx>
        <c:axId val="9690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5276"/>
        <c:axId val="30550269"/>
      </c:scatterChart>
      <c:valAx>
        <c:axId val="628352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269"/>
        <c:crossesAt val="0"/>
        <c:crossBetween val="midCat"/>
      </c:valAx>
      <c:valAx>
        <c:axId val="3055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1881"/>
        <c:axId val="97166659"/>
      </c:scatterChart>
      <c:valAx>
        <c:axId val="72821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659"/>
        <c:crossesAt val="0"/>
        <c:crossBetween val="midCat"/>
      </c:valAx>
      <c:valAx>
        <c:axId val="9716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78526"/>
        <c:axId val="38722323"/>
      </c:scatterChart>
      <c:valAx>
        <c:axId val="137785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323"/>
        <c:crossesAt val="0"/>
        <c:crossBetween val="midCat"/>
      </c:valAx>
      <c:valAx>
        <c:axId val="3872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24298"/>
        <c:axId val="78927442"/>
      </c:scatterChart>
      <c:valAx>
        <c:axId val="53524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442"/>
        <c:crossesAt val="0"/>
        <c:crossBetween val="midCat"/>
      </c:valAx>
      <c:valAx>
        <c:axId val="7892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0357"/>
        <c:axId val="43423362"/>
      </c:scatterChart>
      <c:valAx>
        <c:axId val="77070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62"/>
        <c:crossesAt val="0"/>
        <c:crossBetween val="midCat"/>
      </c:valAx>
      <c:valAx>
        <c:axId val="4342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22450"/>
        <c:axId val="59352461"/>
      </c:scatterChart>
      <c:valAx>
        <c:axId val="24122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461"/>
        <c:crossesAt val="0"/>
        <c:crossBetween val="midCat"/>
      </c:valAx>
      <c:valAx>
        <c:axId val="5935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9832"/>
        <c:axId val="86855005"/>
      </c:scatterChart>
      <c:valAx>
        <c:axId val="425698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05"/>
        <c:crossesAt val="0"/>
        <c:crossBetween val="midCat"/>
      </c:valAx>
      <c:valAx>
        <c:axId val="8685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98423"/>
        <c:axId val="64279857"/>
      </c:scatterChart>
      <c:valAx>
        <c:axId val="81898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857"/>
        <c:crossesAt val="0"/>
        <c:crossBetween val="midCat"/>
      </c:valAx>
      <c:valAx>
        <c:axId val="6427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