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048043"/>
        <c:axId val="87137456"/>
      </c:scatterChart>
      <c:valAx>
        <c:axId val="97048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456"/>
        <c:crossesAt val="0"/>
        <c:crossBetween val="midCat"/>
      </c:valAx>
      <c:valAx>
        <c:axId val="8713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5251"/>
        <c:axId val="85323718"/>
      </c:scatterChart>
      <c:valAx>
        <c:axId val="85995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718"/>
        <c:crossesAt val="0"/>
        <c:crossBetween val="midCat"/>
      </c:valAx>
      <c:valAx>
        <c:axId val="8532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47852"/>
        <c:axId val="504375"/>
      </c:scatterChart>
      <c:valAx>
        <c:axId val="987478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5"/>
        <c:crossesAt val="0"/>
        <c:crossBetween val="midCat"/>
      </c:valAx>
      <c:valAx>
        <c:axId val="50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4273"/>
        <c:axId val="15819242"/>
      </c:scatterChart>
      <c:valAx>
        <c:axId val="6374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242"/>
        <c:crossesAt val="0"/>
        <c:crossBetween val="midCat"/>
      </c:valAx>
      <c:valAx>
        <c:axId val="15819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574"/>
        <c:axId val="12430399"/>
      </c:scatterChart>
      <c:valAx>
        <c:axId val="50935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399"/>
        <c:crossesAt val="0"/>
        <c:crossBetween val="midCat"/>
      </c:valAx>
      <c:valAx>
        <c:axId val="1243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34101"/>
        <c:axId val="9539455"/>
      </c:scatterChart>
      <c:valAx>
        <c:axId val="34034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55"/>
        <c:crossesAt val="0"/>
        <c:crossBetween val="midCat"/>
      </c:valAx>
      <c:valAx>
        <c:axId val="953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2340"/>
        <c:axId val="3532632"/>
      </c:scatterChart>
      <c:valAx>
        <c:axId val="16452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32"/>
        <c:crossesAt val="0"/>
        <c:crossBetween val="midCat"/>
      </c:valAx>
      <c:valAx>
        <c:axId val="3532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0603"/>
        <c:axId val="90310903"/>
      </c:scatterChart>
      <c:valAx>
        <c:axId val="88340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903"/>
        <c:crossesAt val="0"/>
        <c:crossBetween val="midCat"/>
      </c:valAx>
      <c:valAx>
        <c:axId val="9031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9959"/>
        <c:axId val="24642095"/>
      </c:scatterChart>
      <c:valAx>
        <c:axId val="259599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095"/>
        <c:crossesAt val="0"/>
        <c:crossBetween val="midCat"/>
      </c:valAx>
      <c:valAx>
        <c:axId val="24642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33463"/>
        <c:axId val="15779441"/>
      </c:scatterChart>
      <c:valAx>
        <c:axId val="57633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441"/>
        <c:crossesAt val="0"/>
        <c:crossBetween val="midCat"/>
      </c:valAx>
      <c:valAx>
        <c:axId val="15779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9337"/>
        <c:axId val="16924044"/>
      </c:scatterChart>
      <c:valAx>
        <c:axId val="390893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044"/>
        <c:crossesAt val="0"/>
        <c:crossBetween val="midCat"/>
      </c:valAx>
      <c:valAx>
        <c:axId val="16924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768243"/>
        <c:axId val="24890362"/>
      </c:scatterChart>
      <c:valAx>
        <c:axId val="42768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362"/>
        <c:crossesAt val="0"/>
        <c:crossBetween val="midCat"/>
      </c:valAx>
      <c:valAx>
        <c:axId val="24890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