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774298"/>
        <c:axId val="38401828"/>
      </c:barChart>
      <c:catAx>
        <c:axId val="437742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401828"/>
        <c:crossesAt val="0"/>
        <c:auto val="1"/>
        <c:lblAlgn val="ctr"/>
        <c:lblOffset val="100"/>
        <c:noMultiLvlLbl val="0"/>
      </c:catAx>
      <c:valAx>
        <c:axId val="3840182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7742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9243437"/>
        <c:axId val="32038585"/>
      </c:barChart>
      <c:catAx>
        <c:axId val="392434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038585"/>
        <c:crossesAt val="0"/>
        <c:auto val="1"/>
        <c:lblAlgn val="ctr"/>
        <c:lblOffset val="100"/>
        <c:noMultiLvlLbl val="0"/>
      </c:catAx>
      <c:valAx>
        <c:axId val="3203858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92434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