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2720"/>
        <c:axId val="89881249"/>
      </c:lineChart>
      <c:catAx>
        <c:axId val="53972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249"/>
        <c:crossesAt val="0"/>
        <c:auto val="1"/>
        <c:lblAlgn val="ctr"/>
        <c:lblOffset val="100"/>
        <c:noMultiLvlLbl val="0"/>
      </c:catAx>
      <c:valAx>
        <c:axId val="898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7845"/>
        <c:axId val="13860587"/>
      </c:lineChart>
      <c:catAx>
        <c:axId val="25567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587"/>
        <c:crossesAt val="0"/>
        <c:auto val="1"/>
        <c:lblAlgn val="ctr"/>
        <c:lblOffset val="100"/>
        <c:noMultiLvlLbl val="0"/>
      </c:catAx>
      <c:valAx>
        <c:axId val="138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96590"/>
        <c:axId val="85027402"/>
      </c:lineChart>
      <c:catAx>
        <c:axId val="5779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402"/>
        <c:crossesAt val="0"/>
        <c:auto val="1"/>
        <c:lblAlgn val="ctr"/>
        <c:lblOffset val="100"/>
        <c:noMultiLvlLbl val="0"/>
      </c:catAx>
      <c:valAx>
        <c:axId val="85027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82526"/>
        <c:axId val="69093309"/>
      </c:scatterChart>
      <c:valAx>
        <c:axId val="7482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09"/>
        <c:crossesAt val="0"/>
        <c:crossBetween val="midCat"/>
      </c:valAx>
      <c:valAx>
        <c:axId val="69093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355996"/>
        <c:axId val="12453222"/>
      </c:scatterChart>
      <c:valAx>
        <c:axId val="9335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22"/>
        <c:crossesAt val="0"/>
        <c:crossBetween val="midCat"/>
      </c:valAx>
      <c:valAx>
        <c:axId val="124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9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