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0793976"/>
        <c:axId val="25601355"/>
      </c:barChart>
      <c:catAx>
        <c:axId val="107939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5601355"/>
        <c:crossesAt val="0"/>
        <c:auto val="1"/>
        <c:lblAlgn val="ctr"/>
        <c:lblOffset val="100"/>
        <c:noMultiLvlLbl val="0"/>
      </c:catAx>
      <c:valAx>
        <c:axId val="2560135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079397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7853568"/>
        <c:axId val="54988849"/>
      </c:barChart>
      <c:catAx>
        <c:axId val="8785356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4988849"/>
        <c:crossesAt val="0"/>
        <c:auto val="1"/>
        <c:lblAlgn val="ctr"/>
        <c:lblOffset val="100"/>
        <c:noMultiLvlLbl val="0"/>
      </c:catAx>
      <c:valAx>
        <c:axId val="54988849"/>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785356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