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76289"/>
        <c:axId val="85356216"/>
      </c:scatterChart>
      <c:valAx>
        <c:axId val="57376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216"/>
        <c:crossesAt val="0"/>
        <c:crossBetween val="midCat"/>
      </c:valAx>
      <c:valAx>
        <c:axId val="85356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