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59258"/>
        <c:axId val="28301247"/>
      </c:barChart>
      <c:catAx>
        <c:axId val="7485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1247"/>
        <c:crossesAt val="0"/>
        <c:auto val="1"/>
        <c:lblAlgn val="ctr"/>
        <c:lblOffset val="100"/>
        <c:noMultiLvlLbl val="0"/>
      </c:catAx>
      <c:valAx>
        <c:axId val="2830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9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25414"/>
        <c:axId val="92133654"/>
      </c:barChart>
      <c:catAx>
        <c:axId val="9512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3654"/>
        <c:crossesAt val="0"/>
        <c:auto val="1"/>
        <c:lblAlgn val="ctr"/>
        <c:lblOffset val="100"/>
        <c:noMultiLvlLbl val="0"/>
      </c:catAx>
      <c:valAx>
        <c:axId val="9213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5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