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81333"/>
        <c:axId val="83076933"/>
      </c:barChart>
      <c:catAx>
        <c:axId val="46281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6933"/>
        <c:crossesAt val="0"/>
        <c:auto val="1"/>
        <c:lblAlgn val="ctr"/>
        <c:lblOffset val="100"/>
        <c:noMultiLvlLbl val="0"/>
      </c:catAx>
      <c:valAx>
        <c:axId val="8307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1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98560"/>
        <c:axId val="44323759"/>
      </c:barChart>
      <c:catAx>
        <c:axId val="79598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3759"/>
        <c:crossesAt val="0"/>
        <c:auto val="1"/>
        <c:lblAlgn val="ctr"/>
        <c:lblOffset val="100"/>
        <c:noMultiLvlLbl val="0"/>
      </c:catAx>
      <c:valAx>
        <c:axId val="4432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8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