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6709"/>
        <c:axId val="13772009"/>
      </c:lineChart>
      <c:catAx>
        <c:axId val="3835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2009"/>
        <c:crossesAt val="0"/>
        <c:auto val="1"/>
        <c:lblAlgn val="ctr"/>
        <c:lblOffset val="100"/>
        <c:noMultiLvlLbl val="0"/>
      </c:catAx>
      <c:valAx>
        <c:axId val="1377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6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09166"/>
        <c:axId val="88465577"/>
      </c:areaChart>
      <c:catAx>
        <c:axId val="6720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5577"/>
        <c:crossesAt val="0"/>
        <c:auto val="1"/>
        <c:lblAlgn val="ctr"/>
        <c:lblOffset val="100"/>
        <c:noMultiLvlLbl val="0"/>
      </c:catAx>
      <c:valAx>
        <c:axId val="8846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9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