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501348"/>
        <c:axId val="99743501"/>
      </c:barChart>
      <c:catAx>
        <c:axId val="23501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3501"/>
        <c:auto val="1"/>
        <c:lblAlgn val="ctr"/>
        <c:lblOffset val="100"/>
        <c:noMultiLvlLbl val="0"/>
      </c:catAx>
      <c:valAx>
        <c:axId val="99743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1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892983"/>
        <c:axId val="83491230"/>
      </c:barChart>
      <c:catAx>
        <c:axId val="78892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91230"/>
        <c:auto val="1"/>
        <c:lblAlgn val="ctr"/>
        <c:lblOffset val="100"/>
        <c:noMultiLvlLbl val="0"/>
      </c:catAx>
      <c:valAx>
        <c:axId val="83491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92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941833"/>
        <c:axId val="95247274"/>
      </c:barChart>
      <c:catAx>
        <c:axId val="50941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47274"/>
        <c:auto val="1"/>
        <c:lblAlgn val="ctr"/>
        <c:lblOffset val="100"/>
        <c:noMultiLvlLbl val="0"/>
      </c:catAx>
      <c:valAx>
        <c:axId val="95247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1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125599"/>
        <c:axId val="35931862"/>
      </c:barChart>
      <c:catAx>
        <c:axId val="70125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31862"/>
        <c:auto val="1"/>
        <c:lblAlgn val="ctr"/>
        <c:lblOffset val="100"/>
        <c:noMultiLvlLbl val="0"/>
      </c:catAx>
      <c:valAx>
        <c:axId val="35931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25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