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2009"/>
        <c:axId val="4070861"/>
      </c:lineChart>
      <c:catAx>
        <c:axId val="358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861"/>
        <c:crossesAt val="0"/>
        <c:auto val="1"/>
        <c:lblAlgn val="ctr"/>
        <c:lblOffset val="100"/>
        <c:noMultiLvlLbl val="0"/>
      </c:catAx>
      <c:valAx>
        <c:axId val="407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3435"/>
        <c:axId val="14449719"/>
      </c:lineChart>
      <c:catAx>
        <c:axId val="960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9719"/>
        <c:crossesAt val="0"/>
        <c:auto val="1"/>
        <c:lblAlgn val="ctr"/>
        <c:lblOffset val="100"/>
        <c:noMultiLvlLbl val="0"/>
      </c:catAx>
      <c:valAx>
        <c:axId val="1444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47978"/>
        <c:axId val="39183740"/>
      </c:barChart>
      <c:catAx>
        <c:axId val="1264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3740"/>
        <c:crossesAt val="0"/>
        <c:auto val="1"/>
        <c:lblAlgn val="ctr"/>
        <c:lblOffset val="100"/>
        <c:noMultiLvlLbl val="0"/>
      </c:catAx>
      <c:valAx>
        <c:axId val="3918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42369"/>
        <c:axId val="18997318"/>
        <c:axId val="97942486"/>
      </c:bar3DChart>
      <c:catAx>
        <c:axId val="265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318"/>
        <c:crossesAt val="0"/>
        <c:auto val="1"/>
        <c:lblAlgn val="ctr"/>
        <c:lblOffset val="100"/>
        <c:noMultiLvlLbl val="0"/>
      </c:catAx>
      <c:valAx>
        <c:axId val="1899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2369"/>
        <c:crossesAt val="1"/>
        <c:crossBetween val="midCat"/>
      </c:valAx>
      <c:serAx>
        <c:axId val="979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3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00569"/>
        <c:axId val="81218049"/>
      </c:scatterChart>
      <c:valAx>
        <c:axId val="258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8049"/>
        <c:crossesAt val="0"/>
        <c:crossBetween val="midCat"/>
      </c:valAx>
      <c:valAx>
        <c:axId val="8121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0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64366"/>
        <c:axId val="12267895"/>
      </c:scatterChart>
      <c:valAx>
        <c:axId val="62864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7895"/>
        <c:crossesAt val="0"/>
        <c:crossBetween val="midCat"/>
        <c:majorUnit val="30"/>
        <c:minorUnit val="30"/>
      </c:valAx>
      <c:valAx>
        <c:axId val="12267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4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42277"/>
        <c:axId val="55742456"/>
      </c:scatterChart>
      <c:valAx>
        <c:axId val="54142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456"/>
        <c:crossesAt val="0"/>
        <c:crossBetween val="midCat"/>
        <c:majorUnit val="30"/>
        <c:minorUnit val="30"/>
      </c:valAx>
      <c:valAx>
        <c:axId val="55742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2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