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97523"/>
        <c:axId val="10295723"/>
      </c:lineChart>
      <c:catAx>
        <c:axId val="1539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5723"/>
        <c:crossesAt val="0"/>
        <c:auto val="1"/>
        <c:lblAlgn val="ctr"/>
        <c:lblOffset val="100"/>
        <c:noMultiLvlLbl val="0"/>
      </c:catAx>
      <c:valAx>
        <c:axId val="10295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7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318190"/>
        <c:axId val="38239289"/>
      </c:areaChart>
      <c:catAx>
        <c:axId val="9431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9289"/>
        <c:crossesAt val="0"/>
        <c:auto val="1"/>
        <c:lblAlgn val="ctr"/>
        <c:lblOffset val="100"/>
        <c:noMultiLvlLbl val="0"/>
      </c:catAx>
      <c:valAx>
        <c:axId val="38239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8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