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441014"/>
        <c:axId val="79516380"/>
      </c:scatterChart>
      <c:valAx>
        <c:axId val="30441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16380"/>
        <c:crossesAt val="0"/>
        <c:crossBetween val="midCat"/>
      </c:valAx>
      <c:valAx>
        <c:axId val="79516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410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893713"/>
        <c:axId val="16975600"/>
      </c:scatterChart>
      <c:valAx>
        <c:axId val="98893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75600"/>
        <c:crossesAt val="0"/>
        <c:crossBetween val="midCat"/>
      </c:valAx>
      <c:valAx>
        <c:axId val="16975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937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