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249295"/>
        <c:axId val="47224848"/>
      </c:lineChart>
      <c:catAx>
        <c:axId val="33249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24848"/>
        <c:crossesAt val="0"/>
        <c:auto val="1"/>
        <c:lblAlgn val="ctr"/>
        <c:lblOffset val="100"/>
        <c:noMultiLvlLbl val="0"/>
      </c:catAx>
      <c:valAx>
        <c:axId val="4722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49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563197"/>
        <c:axId val="28848276"/>
      </c:lineChart>
      <c:catAx>
        <c:axId val="39563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48276"/>
        <c:crossesAt val="0"/>
        <c:auto val="1"/>
        <c:lblAlgn val="ctr"/>
        <c:lblOffset val="100"/>
        <c:noMultiLvlLbl val="0"/>
      </c:catAx>
      <c:valAx>
        <c:axId val="28848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63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722285"/>
        <c:axId val="96315091"/>
      </c:lineChart>
      <c:catAx>
        <c:axId val="95722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15091"/>
        <c:crossesAt val="0"/>
        <c:auto val="1"/>
        <c:lblAlgn val="ctr"/>
        <c:lblOffset val="100"/>
        <c:noMultiLvlLbl val="0"/>
      </c:catAx>
      <c:valAx>
        <c:axId val="96315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22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116564"/>
        <c:axId val="49052168"/>
      </c:lineChart>
      <c:catAx>
        <c:axId val="2911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52168"/>
        <c:crossesAt val="0"/>
        <c:auto val="1"/>
        <c:lblAlgn val="ctr"/>
        <c:lblOffset val="100"/>
        <c:noMultiLvlLbl val="0"/>
      </c:catAx>
      <c:valAx>
        <c:axId val="49052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1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778540"/>
        <c:axId val="53678187"/>
      </c:lineChart>
      <c:catAx>
        <c:axId val="97778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78187"/>
        <c:crossesAt val="0"/>
        <c:auto val="1"/>
        <c:lblAlgn val="ctr"/>
        <c:lblOffset val="100"/>
        <c:noMultiLvlLbl val="0"/>
      </c:catAx>
      <c:valAx>
        <c:axId val="53678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8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615197"/>
        <c:axId val="45646058"/>
      </c:lineChart>
      <c:catAx>
        <c:axId val="62615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46058"/>
        <c:crossesAt val="0"/>
        <c:auto val="1"/>
        <c:lblAlgn val="ctr"/>
        <c:lblOffset val="100"/>
        <c:noMultiLvlLbl val="0"/>
      </c:catAx>
      <c:valAx>
        <c:axId val="45646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15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049639"/>
        <c:axId val="89915210"/>
      </c:lineChart>
      <c:catAx>
        <c:axId val="78049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15210"/>
        <c:crossesAt val="0"/>
        <c:auto val="1"/>
        <c:lblAlgn val="ctr"/>
        <c:lblOffset val="100"/>
        <c:noMultiLvlLbl val="0"/>
      </c:catAx>
      <c:valAx>
        <c:axId val="89915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49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23308"/>
        <c:axId val="2168948"/>
      </c:lineChart>
      <c:catAx>
        <c:axId val="2823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8948"/>
        <c:crossesAt val="0"/>
        <c:auto val="1"/>
        <c:lblAlgn val="ctr"/>
        <c:lblOffset val="100"/>
        <c:noMultiLvlLbl val="0"/>
      </c:catAx>
      <c:valAx>
        <c:axId val="2168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3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326538"/>
        <c:axId val="44257571"/>
      </c:lineChart>
      <c:catAx>
        <c:axId val="71326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57571"/>
        <c:crossesAt val="0"/>
        <c:auto val="1"/>
        <c:lblAlgn val="ctr"/>
        <c:lblOffset val="100"/>
        <c:noMultiLvlLbl val="0"/>
      </c:catAx>
      <c:valAx>
        <c:axId val="4425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26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25103"/>
        <c:axId val="45968742"/>
      </c:lineChart>
      <c:catAx>
        <c:axId val="51225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68742"/>
        <c:crossesAt val="0"/>
        <c:auto val="1"/>
        <c:lblAlgn val="ctr"/>
        <c:lblOffset val="100"/>
        <c:noMultiLvlLbl val="0"/>
      </c:catAx>
      <c:valAx>
        <c:axId val="45968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25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