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3519228"/>
        <c:axId val="45302259"/>
      </c:scatterChart>
      <c:valAx>
        <c:axId val="1351922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2259"/>
        <c:crossesAt val="0"/>
        <c:crossBetween val="midCat"/>
      </c:valAx>
      <c:valAx>
        <c:axId val="4530225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922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