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462632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462640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