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390391"/>
        <c:axId val="53889494"/>
      </c:lineChart>
      <c:catAx>
        <c:axId val="51390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89494"/>
        <c:crossesAt val="0"/>
        <c:auto val="1"/>
        <c:lblAlgn val="ctr"/>
        <c:lblOffset val="100"/>
        <c:noMultiLvlLbl val="0"/>
      </c:catAx>
      <c:valAx>
        <c:axId val="53889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90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111055"/>
        <c:axId val="81738619"/>
      </c:lineChart>
      <c:catAx>
        <c:axId val="92111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38619"/>
        <c:crossesAt val="0"/>
        <c:auto val="1"/>
        <c:lblAlgn val="ctr"/>
        <c:lblOffset val="100"/>
        <c:noMultiLvlLbl val="0"/>
      </c:catAx>
      <c:valAx>
        <c:axId val="81738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11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778090"/>
        <c:axId val="78783926"/>
      </c:lineChart>
      <c:catAx>
        <c:axId val="18778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83926"/>
        <c:crossesAt val="0"/>
        <c:auto val="1"/>
        <c:lblAlgn val="ctr"/>
        <c:lblOffset val="100"/>
        <c:noMultiLvlLbl val="0"/>
      </c:catAx>
      <c:valAx>
        <c:axId val="78783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78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219562"/>
        <c:axId val="62415096"/>
      </c:lineChart>
      <c:catAx>
        <c:axId val="31219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15096"/>
        <c:crossesAt val="0"/>
        <c:auto val="1"/>
        <c:lblAlgn val="ctr"/>
        <c:lblOffset val="100"/>
        <c:noMultiLvlLbl val="0"/>
      </c:catAx>
      <c:valAx>
        <c:axId val="62415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19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406525"/>
        <c:axId val="92796422"/>
      </c:lineChart>
      <c:catAx>
        <c:axId val="80406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96422"/>
        <c:crossesAt val="0"/>
        <c:auto val="1"/>
        <c:lblAlgn val="ctr"/>
        <c:lblOffset val="100"/>
        <c:noMultiLvlLbl val="0"/>
      </c:catAx>
      <c:valAx>
        <c:axId val="927964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06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567725"/>
        <c:axId val="38307296"/>
      </c:lineChart>
      <c:catAx>
        <c:axId val="26567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07296"/>
        <c:crossesAt val="0"/>
        <c:auto val="1"/>
        <c:lblAlgn val="ctr"/>
        <c:lblOffset val="100"/>
        <c:noMultiLvlLbl val="0"/>
      </c:catAx>
      <c:valAx>
        <c:axId val="38307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67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072022"/>
        <c:axId val="77112337"/>
      </c:lineChart>
      <c:catAx>
        <c:axId val="54072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12337"/>
        <c:crossesAt val="0"/>
        <c:auto val="1"/>
        <c:lblAlgn val="ctr"/>
        <c:lblOffset val="100"/>
        <c:noMultiLvlLbl val="0"/>
      </c:catAx>
      <c:valAx>
        <c:axId val="77112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72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418355"/>
        <c:axId val="9208238"/>
      </c:lineChart>
      <c:catAx>
        <c:axId val="99418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8238"/>
        <c:crossesAt val="0"/>
        <c:auto val="1"/>
        <c:lblAlgn val="ctr"/>
        <c:lblOffset val="100"/>
        <c:noMultiLvlLbl val="0"/>
      </c:catAx>
      <c:valAx>
        <c:axId val="9208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18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370732"/>
        <c:axId val="96221317"/>
      </c:lineChart>
      <c:catAx>
        <c:axId val="24370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21317"/>
        <c:crossesAt val="0"/>
        <c:auto val="1"/>
        <c:lblAlgn val="ctr"/>
        <c:lblOffset val="100"/>
        <c:noMultiLvlLbl val="0"/>
      </c:catAx>
      <c:valAx>
        <c:axId val="96221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70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005865"/>
        <c:axId val="94512894"/>
      </c:lineChart>
      <c:catAx>
        <c:axId val="97005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12894"/>
        <c:crossesAt val="0"/>
        <c:auto val="1"/>
        <c:lblAlgn val="ctr"/>
        <c:lblOffset val="100"/>
        <c:noMultiLvlLbl val="0"/>
      </c:catAx>
      <c:valAx>
        <c:axId val="94512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05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