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4147838"/>
        <c:axId val="12047791"/>
      </c:barChart>
      <c:catAx>
        <c:axId val="941478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47791"/>
        <c:crossesAt val="0"/>
        <c:auto val="1"/>
        <c:lblAlgn val="ctr"/>
        <c:lblOffset val="100"/>
        <c:noMultiLvlLbl val="0"/>
      </c:catAx>
      <c:valAx>
        <c:axId val="1204779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14783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8265154"/>
        <c:axId val="89488662"/>
      </c:barChart>
      <c:catAx>
        <c:axId val="982651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88662"/>
        <c:crossesAt val="0"/>
        <c:auto val="1"/>
        <c:lblAlgn val="ctr"/>
        <c:lblOffset val="100"/>
        <c:noMultiLvlLbl val="0"/>
      </c:catAx>
      <c:valAx>
        <c:axId val="8948866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26515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