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919015"/>
        <c:axId val="49450804"/>
      </c:scatterChart>
      <c:valAx>
        <c:axId val="9391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804"/>
        <c:crossesAt val="0"/>
        <c:crossBetween val="midCat"/>
      </c:valAx>
      <c:valAx>
        <c:axId val="494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1806"/>
        <c:axId val="31730237"/>
      </c:lineChart>
      <c:catAx>
        <c:axId val="8137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237"/>
        <c:crossesAt val="0"/>
        <c:auto val="1"/>
        <c:lblAlgn val="ctr"/>
        <c:lblOffset val="100"/>
        <c:noMultiLvlLbl val="0"/>
      </c:catAx>
      <c:valAx>
        <c:axId val="317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