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68429"/>
        <c:axId val="36830316"/>
      </c:lineChart>
      <c:catAx>
        <c:axId val="6116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0316"/>
        <c:crossesAt val="0"/>
        <c:auto val="1"/>
        <c:lblAlgn val="ctr"/>
        <c:lblOffset val="100"/>
        <c:noMultiLvlLbl val="0"/>
      </c:catAx>
      <c:valAx>
        <c:axId val="3683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1164"/>
        <c:axId val="12011166"/>
      </c:lineChart>
      <c:catAx>
        <c:axId val="8173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1166"/>
        <c:crossesAt val="0"/>
        <c:auto val="1"/>
        <c:lblAlgn val="ctr"/>
        <c:lblOffset val="100"/>
        <c:noMultiLvlLbl val="0"/>
      </c:catAx>
      <c:valAx>
        <c:axId val="1201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471956"/>
        <c:axId val="38179045"/>
      </c:barChart>
      <c:catAx>
        <c:axId val="7947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9045"/>
        <c:crossesAt val="0"/>
        <c:auto val="1"/>
        <c:lblAlgn val="ctr"/>
        <c:lblOffset val="100"/>
        <c:noMultiLvlLbl val="0"/>
      </c:catAx>
      <c:valAx>
        <c:axId val="3817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242403"/>
        <c:axId val="57270300"/>
        <c:axId val="69340008"/>
      </c:bar3DChart>
      <c:catAx>
        <c:axId val="8124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0300"/>
        <c:crossesAt val="0"/>
        <c:auto val="1"/>
        <c:lblAlgn val="ctr"/>
        <c:lblOffset val="100"/>
        <c:noMultiLvlLbl val="0"/>
      </c:catAx>
      <c:valAx>
        <c:axId val="5727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42403"/>
        <c:crossesAt val="1"/>
        <c:crossBetween val="midCat"/>
      </c:valAx>
      <c:serAx>
        <c:axId val="6934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03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085284"/>
        <c:axId val="27705478"/>
      </c:scatterChart>
      <c:valAx>
        <c:axId val="6308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5478"/>
        <c:crossesAt val="0"/>
        <c:crossBetween val="midCat"/>
      </c:valAx>
      <c:valAx>
        <c:axId val="2770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5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853046"/>
        <c:axId val="21565407"/>
      </c:scatterChart>
      <c:valAx>
        <c:axId val="49853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5407"/>
        <c:crossesAt val="0"/>
        <c:crossBetween val="midCat"/>
        <c:majorUnit val="30"/>
        <c:minorUnit val="30"/>
      </c:valAx>
      <c:valAx>
        <c:axId val="21565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53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376102"/>
        <c:axId val="85634515"/>
      </c:scatterChart>
      <c:valAx>
        <c:axId val="163761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4515"/>
        <c:crossesAt val="0"/>
        <c:crossBetween val="midCat"/>
        <c:majorUnit val="30"/>
        <c:minorUnit val="30"/>
      </c:valAx>
      <c:valAx>
        <c:axId val="85634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761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