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527195"/>
        <c:axId val="16059046"/>
      </c:barChart>
      <c:catAx>
        <c:axId val="90527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59046"/>
        <c:auto val="1"/>
        <c:lblAlgn val="ctr"/>
        <c:lblOffset val="100"/>
        <c:noMultiLvlLbl val="0"/>
      </c:catAx>
      <c:valAx>
        <c:axId val="16059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27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808471"/>
        <c:axId val="52731074"/>
      </c:barChart>
      <c:catAx>
        <c:axId val="57808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31074"/>
        <c:auto val="1"/>
        <c:lblAlgn val="ctr"/>
        <c:lblOffset val="100"/>
        <c:noMultiLvlLbl val="0"/>
      </c:catAx>
      <c:valAx>
        <c:axId val="52731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08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441557"/>
        <c:axId val="89003342"/>
      </c:barChart>
      <c:catAx>
        <c:axId val="48441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03342"/>
        <c:auto val="1"/>
        <c:lblAlgn val="ctr"/>
        <c:lblOffset val="100"/>
        <c:noMultiLvlLbl val="0"/>
      </c:catAx>
      <c:valAx>
        <c:axId val="89003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1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867109"/>
        <c:axId val="16971075"/>
      </c:barChart>
      <c:catAx>
        <c:axId val="82867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71075"/>
        <c:auto val="1"/>
        <c:lblAlgn val="ctr"/>
        <c:lblOffset val="100"/>
        <c:noMultiLvlLbl val="0"/>
      </c:catAx>
      <c:valAx>
        <c:axId val="16971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67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