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757531"/>
        <c:axId val="91557775"/>
      </c:scatterChart>
      <c:valAx>
        <c:axId val="98757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57775"/>
        <c:crossesAt val="0"/>
        <c:crossBetween val="midCat"/>
      </c:valAx>
      <c:valAx>
        <c:axId val="91557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575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873164"/>
        <c:axId val="65404544"/>
      </c:scatterChart>
      <c:valAx>
        <c:axId val="45873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04544"/>
        <c:crossesAt val="0"/>
        <c:crossBetween val="midCat"/>
      </c:valAx>
      <c:valAx>
        <c:axId val="65404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731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