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7746539794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2990954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