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3374811"/>
        <c:axId val="48063307"/>
      </c:barChart>
      <c:catAx>
        <c:axId val="733748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63307"/>
        <c:crossesAt val="0"/>
        <c:auto val="1"/>
        <c:lblAlgn val="ctr"/>
        <c:lblOffset val="100"/>
        <c:noMultiLvlLbl val="0"/>
      </c:catAx>
      <c:valAx>
        <c:axId val="4806330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37481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8863690"/>
        <c:axId val="94403060"/>
      </c:barChart>
      <c:catAx>
        <c:axId val="988636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403060"/>
        <c:crossesAt val="0"/>
        <c:auto val="1"/>
        <c:lblAlgn val="ctr"/>
        <c:lblOffset val="100"/>
        <c:noMultiLvlLbl val="0"/>
      </c:catAx>
      <c:valAx>
        <c:axId val="9440306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86369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0192490"/>
        <c:axId val="52047217"/>
      </c:barChart>
      <c:catAx>
        <c:axId val="301924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047217"/>
        <c:crossesAt val="0"/>
        <c:auto val="1"/>
        <c:lblAlgn val="ctr"/>
        <c:lblOffset val="100"/>
        <c:noMultiLvlLbl val="0"/>
      </c:catAx>
      <c:valAx>
        <c:axId val="5204721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19249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