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2174363610459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929823863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