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591097"/>
        <c:axId val="12924672"/>
      </c:barChart>
      <c:catAx>
        <c:axId val="305910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24672"/>
        <c:crossesAt val="0"/>
        <c:auto val="1"/>
        <c:lblAlgn val="ctr"/>
        <c:lblOffset val="100"/>
        <c:noMultiLvlLbl val="0"/>
      </c:catAx>
      <c:valAx>
        <c:axId val="1292467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910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374457"/>
        <c:axId val="58476660"/>
      </c:barChart>
      <c:catAx>
        <c:axId val="45374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76660"/>
        <c:crossesAt val="0"/>
        <c:auto val="1"/>
        <c:lblAlgn val="ctr"/>
        <c:lblOffset val="100"/>
        <c:noMultiLvlLbl val="0"/>
      </c:catAx>
      <c:valAx>
        <c:axId val="584766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744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995675"/>
        <c:axId val="42890589"/>
      </c:barChart>
      <c:catAx>
        <c:axId val="289956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90589"/>
        <c:crossesAt val="0"/>
        <c:auto val="1"/>
        <c:lblAlgn val="ctr"/>
        <c:lblOffset val="100"/>
        <c:noMultiLvlLbl val="0"/>
      </c:catAx>
      <c:valAx>
        <c:axId val="428905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956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