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5544922"/>
        <c:axId val="8044343"/>
      </c:barChart>
      <c:catAx>
        <c:axId val="955449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44343"/>
        <c:crossesAt val="0"/>
        <c:auto val="1"/>
        <c:lblAlgn val="ctr"/>
        <c:lblOffset val="100"/>
        <c:noMultiLvlLbl val="0"/>
      </c:catAx>
      <c:valAx>
        <c:axId val="8044343"/>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54492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3464033"/>
        <c:axId val="79941147"/>
      </c:barChart>
      <c:catAx>
        <c:axId val="434640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941147"/>
        <c:crossesAt val="0"/>
        <c:auto val="1"/>
        <c:lblAlgn val="ctr"/>
        <c:lblOffset val="100"/>
        <c:noMultiLvlLbl val="0"/>
      </c:catAx>
      <c:valAx>
        <c:axId val="7994114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46403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2221885"/>
        <c:axId val="23015575"/>
      </c:barChart>
      <c:catAx>
        <c:axId val="322218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015575"/>
        <c:crossesAt val="0"/>
        <c:auto val="1"/>
        <c:lblAlgn val="ctr"/>
        <c:lblOffset val="100"/>
        <c:noMultiLvlLbl val="0"/>
      </c:catAx>
      <c:valAx>
        <c:axId val="2301557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22188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