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0411544388724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469296826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