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910797"/>
        <c:axId val="97641132"/>
      </c:barChart>
      <c:catAx>
        <c:axId val="92910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41132"/>
        <c:crossesAt val="0"/>
        <c:auto val="1"/>
        <c:lblAlgn val="ctr"/>
        <c:lblOffset val="100"/>
        <c:noMultiLvlLbl val="0"/>
      </c:catAx>
      <c:valAx>
        <c:axId val="976411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07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639779"/>
        <c:axId val="1554949"/>
      </c:barChart>
      <c:catAx>
        <c:axId val="28639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4949"/>
        <c:crossesAt val="0"/>
        <c:auto val="1"/>
        <c:lblAlgn val="ctr"/>
        <c:lblOffset val="100"/>
        <c:noMultiLvlLbl val="0"/>
      </c:catAx>
      <c:valAx>
        <c:axId val="15549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97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345036"/>
        <c:axId val="55452836"/>
      </c:barChart>
      <c:catAx>
        <c:axId val="57345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2836"/>
        <c:crossesAt val="0"/>
        <c:auto val="1"/>
        <c:lblAlgn val="ctr"/>
        <c:lblOffset val="100"/>
        <c:noMultiLvlLbl val="0"/>
      </c:catAx>
      <c:valAx>
        <c:axId val="554528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450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