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49253227754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1609676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