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659559624101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90021354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