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244819"/>
        <c:axId val="81017652"/>
      </c:barChart>
      <c:catAx>
        <c:axId val="46244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17652"/>
        <c:crossesAt val="0"/>
        <c:auto val="1"/>
        <c:lblAlgn val="ctr"/>
        <c:lblOffset val="100"/>
        <c:noMultiLvlLbl val="0"/>
      </c:catAx>
      <c:valAx>
        <c:axId val="810176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448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251015"/>
        <c:axId val="98752140"/>
      </c:barChart>
      <c:catAx>
        <c:axId val="71251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52140"/>
        <c:crossesAt val="0"/>
        <c:auto val="1"/>
        <c:lblAlgn val="ctr"/>
        <c:lblOffset val="100"/>
        <c:noMultiLvlLbl val="0"/>
      </c:catAx>
      <c:valAx>
        <c:axId val="987521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510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401465"/>
        <c:axId val="56279532"/>
      </c:barChart>
      <c:catAx>
        <c:axId val="31401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79532"/>
        <c:crossesAt val="0"/>
        <c:auto val="1"/>
        <c:lblAlgn val="ctr"/>
        <c:lblOffset val="100"/>
        <c:noMultiLvlLbl val="0"/>
      </c:catAx>
      <c:valAx>
        <c:axId val="562795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014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