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2729372"/>
        <c:axId val="58592345"/>
      </c:scatterChart>
      <c:valAx>
        <c:axId val="527293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92345"/>
        <c:crossesAt val="0"/>
        <c:crossBetween val="midCat"/>
      </c:valAx>
      <c:valAx>
        <c:axId val="5859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37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