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45624"/>
        <c:axId val="84088608"/>
      </c:barChart>
      <c:catAx>
        <c:axId val="82145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8608"/>
        <c:crossesAt val="0"/>
        <c:auto val="1"/>
        <c:lblAlgn val="ctr"/>
        <c:lblOffset val="100"/>
        <c:noMultiLvlLbl val="0"/>
      </c:catAx>
      <c:valAx>
        <c:axId val="8408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5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35916"/>
        <c:axId val="47428206"/>
      </c:barChart>
      <c:catAx>
        <c:axId val="29535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8206"/>
        <c:crossesAt val="0"/>
        <c:auto val="1"/>
        <c:lblAlgn val="ctr"/>
        <c:lblOffset val="100"/>
        <c:noMultiLvlLbl val="0"/>
      </c:catAx>
      <c:valAx>
        <c:axId val="4742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5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