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981656"/>
        <c:axId val="81723935"/>
      </c:scatterChart>
      <c:valAx>
        <c:axId val="92981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935"/>
        <c:crossesAt val="0"/>
        <c:crossBetween val="midCat"/>
      </c:valAx>
      <c:valAx>
        <c:axId val="81723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84794"/>
        <c:axId val="18187549"/>
      </c:scatterChart>
      <c:valAx>
        <c:axId val="62284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549"/>
        <c:crossesAt val="0"/>
        <c:crossBetween val="midCat"/>
      </c:valAx>
      <c:valAx>
        <c:axId val="18187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