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77233"/>
        <c:axId val="58404367"/>
      </c:scatterChart>
      <c:valAx>
        <c:axId val="5007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67"/>
        <c:crossesAt val="0"/>
        <c:crossBetween val="midCat"/>
      </c:valAx>
      <c:valAx>
        <c:axId val="5840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74440"/>
        <c:axId val="59062122"/>
      </c:scatterChart>
      <c:valAx>
        <c:axId val="57074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22"/>
        <c:crossesAt val="0"/>
        <c:crossBetween val="midCat"/>
      </c:valAx>
      <c:valAx>
        <c:axId val="5906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