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08554"/>
        <c:axId val="3768089"/>
      </c:scatterChart>
      <c:valAx>
        <c:axId val="45308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89"/>
        <c:crossesAt val="0"/>
        <c:crossBetween val="midCat"/>
      </c:valAx>
      <c:valAx>
        <c:axId val="376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21937"/>
        <c:axId val="59528886"/>
      </c:scatterChart>
      <c:valAx>
        <c:axId val="70621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86"/>
        <c:crossesAt val="0"/>
        <c:crossBetween val="midCat"/>
      </c:valAx>
      <c:valAx>
        <c:axId val="5952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