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27156"/>
        <c:axId val="8517642"/>
      </c:scatterChart>
      <c:valAx>
        <c:axId val="103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42"/>
        <c:crossesAt val="0"/>
        <c:crossBetween val="midCat"/>
      </c:valAx>
      <c:valAx>
        <c:axId val="851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6986"/>
        <c:axId val="79612534"/>
      </c:scatterChart>
      <c:valAx>
        <c:axId val="4984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534"/>
        <c:crossesAt val="0"/>
        <c:crossBetween val="midCat"/>
      </c:valAx>
      <c:valAx>
        <c:axId val="7961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8596"/>
        <c:axId val="86576243"/>
      </c:scatterChart>
      <c:valAx>
        <c:axId val="3272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43"/>
        <c:crossesAt val="0"/>
        <c:crossBetween val="midCat"/>
      </c:valAx>
      <c:valAx>
        <c:axId val="8657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7297"/>
        <c:axId val="32269310"/>
      </c:scatterChart>
      <c:valAx>
        <c:axId val="3373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10"/>
        <c:crossesAt val="0"/>
        <c:crossBetween val="midCat"/>
      </c:valAx>
      <c:valAx>
        <c:axId val="3226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