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24707"/>
        <c:axId val="61920602"/>
      </c:barChart>
      <c:catAx>
        <c:axId val="288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602"/>
        <c:auto val="1"/>
        <c:lblAlgn val="ctr"/>
        <c:lblOffset val="100"/>
        <c:noMultiLvlLbl val="0"/>
      </c:catAx>
      <c:valAx>
        <c:axId val="619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57337"/>
        <c:axId val="99478097"/>
      </c:barChart>
      <c:catAx>
        <c:axId val="412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97"/>
        <c:auto val="1"/>
        <c:lblAlgn val="ctr"/>
        <c:lblOffset val="100"/>
        <c:noMultiLvlLbl val="0"/>
      </c:catAx>
      <c:valAx>
        <c:axId val="994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96540"/>
        <c:axId val="89896849"/>
      </c:barChart>
      <c:catAx>
        <c:axId val="334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849"/>
        <c:auto val="1"/>
        <c:lblAlgn val="ctr"/>
        <c:lblOffset val="100"/>
        <c:noMultiLvlLbl val="0"/>
      </c:catAx>
      <c:valAx>
        <c:axId val="898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68637"/>
        <c:axId val="93212882"/>
      </c:barChart>
      <c:catAx>
        <c:axId val="2436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882"/>
        <c:auto val="1"/>
        <c:lblAlgn val="ctr"/>
        <c:lblOffset val="100"/>
        <c:noMultiLvlLbl val="0"/>
      </c:catAx>
      <c:valAx>
        <c:axId val="932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5596"/>
        <c:axId val="42796069"/>
      </c:barChart>
      <c:catAx>
        <c:axId val="132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069"/>
        <c:auto val="1"/>
        <c:lblAlgn val="ctr"/>
        <c:lblOffset val="100"/>
        <c:noMultiLvlLbl val="0"/>
      </c:catAx>
      <c:valAx>
        <c:axId val="4279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05770"/>
        <c:axId val="97847987"/>
      </c:barChart>
      <c:catAx>
        <c:axId val="428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987"/>
        <c:auto val="1"/>
        <c:lblAlgn val="ctr"/>
        <c:lblOffset val="100"/>
        <c:noMultiLvlLbl val="0"/>
      </c:catAx>
      <c:valAx>
        <c:axId val="978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5488"/>
        <c:axId val="65666266"/>
      </c:barChart>
      <c:catAx>
        <c:axId val="808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266"/>
        <c:auto val="1"/>
        <c:lblAlgn val="ctr"/>
        <c:lblOffset val="100"/>
        <c:noMultiLvlLbl val="0"/>
      </c:catAx>
      <c:valAx>
        <c:axId val="656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43902"/>
        <c:axId val="10064107"/>
      </c:barChart>
      <c:catAx>
        <c:axId val="9964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107"/>
        <c:auto val="1"/>
        <c:lblAlgn val="ctr"/>
        <c:lblOffset val="100"/>
        <c:noMultiLvlLbl val="0"/>
      </c:catAx>
      <c:valAx>
        <c:axId val="100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59344"/>
        <c:axId val="80538757"/>
      </c:barChart>
      <c:catAx>
        <c:axId val="2335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757"/>
        <c:auto val="1"/>
        <c:lblAlgn val="ctr"/>
        <c:lblOffset val="100"/>
        <c:noMultiLvlLbl val="0"/>
      </c:catAx>
      <c:valAx>
        <c:axId val="805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61677"/>
        <c:axId val="46498712"/>
      </c:barChart>
      <c:catAx>
        <c:axId val="4816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12"/>
        <c:auto val="1"/>
        <c:lblAlgn val="ctr"/>
        <c:lblOffset val="100"/>
        <c:noMultiLvlLbl val="0"/>
      </c:catAx>
      <c:valAx>
        <c:axId val="464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90237"/>
        <c:axId val="1063585"/>
      </c:barChart>
      <c:catAx>
        <c:axId val="7049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85"/>
        <c:auto val="1"/>
        <c:lblAlgn val="ctr"/>
        <c:lblOffset val="100"/>
        <c:noMultiLvlLbl val="0"/>
      </c:catAx>
      <c:valAx>
        <c:axId val="10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4474"/>
        <c:axId val="46361257"/>
      </c:barChart>
      <c:catAx>
        <c:axId val="4325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257"/>
        <c:auto val="1"/>
        <c:lblAlgn val="ctr"/>
        <c:lblOffset val="100"/>
        <c:noMultiLvlLbl val="0"/>
      </c:catAx>
      <c:valAx>
        <c:axId val="463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39301"/>
        <c:axId val="13300863"/>
      </c:barChart>
      <c:catAx>
        <c:axId val="6483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863"/>
        <c:auto val="1"/>
        <c:lblAlgn val="ctr"/>
        <c:lblOffset val="100"/>
        <c:noMultiLvlLbl val="0"/>
      </c:catAx>
      <c:valAx>
        <c:axId val="133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12358"/>
        <c:axId val="82731100"/>
      </c:barChart>
      <c:catAx>
        <c:axId val="8141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100"/>
        <c:auto val="1"/>
        <c:lblAlgn val="ctr"/>
        <c:lblOffset val="100"/>
        <c:noMultiLvlLbl val="0"/>
      </c:catAx>
      <c:valAx>
        <c:axId val="827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20066"/>
        <c:axId val="49392998"/>
      </c:barChart>
      <c:catAx>
        <c:axId val="612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998"/>
        <c:auto val="1"/>
        <c:lblAlgn val="ctr"/>
        <c:lblOffset val="100"/>
        <c:noMultiLvlLbl val="0"/>
      </c:catAx>
      <c:valAx>
        <c:axId val="493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95824"/>
        <c:axId val="24387180"/>
      </c:barChart>
      <c:catAx>
        <c:axId val="517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180"/>
        <c:auto val="1"/>
        <c:lblAlgn val="ctr"/>
        <c:lblOffset val="100"/>
        <c:noMultiLvlLbl val="0"/>
      </c:catAx>
      <c:valAx>
        <c:axId val="243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60955"/>
        <c:axId val="4700066"/>
      </c:barChart>
      <c:catAx>
        <c:axId val="8796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66"/>
        <c:auto val="1"/>
        <c:lblAlgn val="ctr"/>
        <c:lblOffset val="100"/>
        <c:noMultiLvlLbl val="0"/>
      </c:catAx>
      <c:valAx>
        <c:axId val="47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76564"/>
        <c:axId val="99996427"/>
      </c:barChart>
      <c:catAx>
        <c:axId val="844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427"/>
        <c:auto val="1"/>
        <c:lblAlgn val="ctr"/>
        <c:lblOffset val="100"/>
        <c:noMultiLvlLbl val="0"/>
      </c:catAx>
      <c:valAx>
        <c:axId val="999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