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796"/>
        <c:axId val="51908857"/>
      </c:barChart>
      <c:catAx>
        <c:axId val="67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857"/>
        <c:auto val="1"/>
        <c:lblAlgn val="ctr"/>
        <c:lblOffset val="100"/>
        <c:noMultiLvlLbl val="0"/>
      </c:catAx>
      <c:valAx>
        <c:axId val="519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5720"/>
        <c:axId val="72904593"/>
      </c:barChart>
      <c:catAx>
        <c:axId val="812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93"/>
        <c:auto val="1"/>
        <c:lblAlgn val="ctr"/>
        <c:lblOffset val="100"/>
        <c:noMultiLvlLbl val="0"/>
      </c:catAx>
      <c:valAx>
        <c:axId val="729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0403"/>
        <c:axId val="75976720"/>
      </c:barChart>
      <c:catAx>
        <c:axId val="568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20"/>
        <c:auto val="1"/>
        <c:lblAlgn val="ctr"/>
        <c:lblOffset val="100"/>
        <c:noMultiLvlLbl val="0"/>
      </c:catAx>
      <c:valAx>
        <c:axId val="759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0087"/>
        <c:axId val="71986827"/>
      </c:barChart>
      <c:catAx>
        <c:axId val="318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27"/>
        <c:auto val="1"/>
        <c:lblAlgn val="ctr"/>
        <c:lblOffset val="100"/>
        <c:noMultiLvlLbl val="0"/>
      </c:catAx>
      <c:valAx>
        <c:axId val="719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5672"/>
        <c:axId val="11095385"/>
      </c:barChart>
      <c:catAx>
        <c:axId val="198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85"/>
        <c:auto val="1"/>
        <c:lblAlgn val="ctr"/>
        <c:lblOffset val="100"/>
        <c:noMultiLvlLbl val="0"/>
      </c:catAx>
      <c:valAx>
        <c:axId val="110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9744"/>
        <c:axId val="16799806"/>
      </c:barChart>
      <c:catAx>
        <c:axId val="513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06"/>
        <c:auto val="1"/>
        <c:lblAlgn val="ctr"/>
        <c:lblOffset val="100"/>
        <c:noMultiLvlLbl val="0"/>
      </c:catAx>
      <c:valAx>
        <c:axId val="167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0457"/>
        <c:axId val="60550162"/>
      </c:barChart>
      <c:catAx>
        <c:axId val="7969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62"/>
        <c:auto val="1"/>
        <c:lblAlgn val="ctr"/>
        <c:lblOffset val="100"/>
        <c:noMultiLvlLbl val="0"/>
      </c:catAx>
      <c:valAx>
        <c:axId val="605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14687"/>
        <c:axId val="92164224"/>
      </c:barChart>
      <c:catAx>
        <c:axId val="915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224"/>
        <c:auto val="1"/>
        <c:lblAlgn val="ctr"/>
        <c:lblOffset val="100"/>
        <c:noMultiLvlLbl val="0"/>
      </c:catAx>
      <c:valAx>
        <c:axId val="921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6337"/>
        <c:axId val="66604337"/>
      </c:barChart>
      <c:catAx>
        <c:axId val="126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337"/>
        <c:auto val="1"/>
        <c:lblAlgn val="ctr"/>
        <c:lblOffset val="100"/>
        <c:noMultiLvlLbl val="0"/>
      </c:catAx>
      <c:valAx>
        <c:axId val="666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9627"/>
        <c:axId val="23874419"/>
      </c:barChart>
      <c:catAx>
        <c:axId val="469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19"/>
        <c:auto val="1"/>
        <c:lblAlgn val="ctr"/>
        <c:lblOffset val="100"/>
        <c:noMultiLvlLbl val="0"/>
      </c:catAx>
      <c:valAx>
        <c:axId val="238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0870"/>
        <c:axId val="84380150"/>
      </c:barChart>
      <c:catAx>
        <c:axId val="973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150"/>
        <c:auto val="1"/>
        <c:lblAlgn val="ctr"/>
        <c:lblOffset val="100"/>
        <c:noMultiLvlLbl val="0"/>
      </c:catAx>
      <c:valAx>
        <c:axId val="843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3260"/>
        <c:axId val="62030954"/>
      </c:barChart>
      <c:catAx>
        <c:axId val="939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54"/>
        <c:auto val="1"/>
        <c:lblAlgn val="ctr"/>
        <c:lblOffset val="100"/>
        <c:noMultiLvlLbl val="0"/>
      </c:catAx>
      <c:valAx>
        <c:axId val="620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16906"/>
        <c:axId val="65884577"/>
      </c:barChart>
      <c:catAx>
        <c:axId val="143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577"/>
        <c:auto val="1"/>
        <c:lblAlgn val="ctr"/>
        <c:lblOffset val="100"/>
        <c:noMultiLvlLbl val="0"/>
      </c:catAx>
      <c:valAx>
        <c:axId val="658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4604"/>
        <c:axId val="28106627"/>
      </c:barChart>
      <c:catAx>
        <c:axId val="68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27"/>
        <c:auto val="1"/>
        <c:lblAlgn val="ctr"/>
        <c:lblOffset val="100"/>
        <c:noMultiLvlLbl val="0"/>
      </c:catAx>
      <c:valAx>
        <c:axId val="281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3599"/>
        <c:axId val="41891840"/>
      </c:barChart>
      <c:catAx>
        <c:axId val="705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840"/>
        <c:auto val="1"/>
        <c:lblAlgn val="ctr"/>
        <c:lblOffset val="100"/>
        <c:noMultiLvlLbl val="0"/>
      </c:catAx>
      <c:valAx>
        <c:axId val="418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8992"/>
        <c:axId val="77344942"/>
      </c:barChart>
      <c:catAx>
        <c:axId val="932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42"/>
        <c:auto val="1"/>
        <c:lblAlgn val="ctr"/>
        <c:lblOffset val="100"/>
        <c:noMultiLvlLbl val="0"/>
      </c:catAx>
      <c:valAx>
        <c:axId val="773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89883"/>
        <c:axId val="55364463"/>
      </c:barChart>
      <c:catAx>
        <c:axId val="490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63"/>
        <c:auto val="1"/>
        <c:lblAlgn val="ctr"/>
        <c:lblOffset val="100"/>
        <c:noMultiLvlLbl val="0"/>
      </c:catAx>
      <c:valAx>
        <c:axId val="553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7227"/>
        <c:axId val="54718889"/>
      </c:barChart>
      <c:catAx>
        <c:axId val="171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89"/>
        <c:auto val="1"/>
        <c:lblAlgn val="ctr"/>
        <c:lblOffset val="100"/>
        <c:noMultiLvlLbl val="0"/>
      </c:catAx>
      <c:valAx>
        <c:axId val="547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