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04323"/>
        <c:axId val="38321394"/>
      </c:scatterChart>
      <c:valAx>
        <c:axId val="5650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94"/>
        <c:crossesAt val="0"/>
        <c:crossBetween val="midCat"/>
      </c:valAx>
      <c:valAx>
        <c:axId val="3832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5059"/>
        <c:axId val="76004934"/>
      </c:scatterChart>
      <c:valAx>
        <c:axId val="8264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34"/>
        <c:crossesAt val="0"/>
        <c:crossBetween val="midCat"/>
      </c:valAx>
      <c:valAx>
        <c:axId val="7600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1691"/>
        <c:axId val="71356294"/>
      </c:scatterChart>
      <c:valAx>
        <c:axId val="2513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294"/>
        <c:crossesAt val="0"/>
        <c:crossBetween val="midCat"/>
      </c:valAx>
      <c:valAx>
        <c:axId val="7135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72563"/>
        <c:axId val="19752094"/>
      </c:scatterChart>
      <c:valAx>
        <c:axId val="2447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094"/>
        <c:crossesAt val="0"/>
        <c:crossBetween val="midCat"/>
      </c:valAx>
      <c:valAx>
        <c:axId val="1975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