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8870614"/>
        <c:axId val="74819643"/>
      </c:scatterChart>
      <c:valAx>
        <c:axId val="6887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643"/>
        <c:crossesAt val="0"/>
        <c:crossBetween val="midCat"/>
      </c:valAx>
      <c:valAx>
        <c:axId val="7481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6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