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069815"/>
        <c:axId val="66777047"/>
      </c:barChart>
      <c:catAx>
        <c:axId val="9606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77047"/>
        <c:crossesAt val="0"/>
        <c:auto val="1"/>
        <c:lblAlgn val="ctr"/>
        <c:lblOffset val="100"/>
        <c:noMultiLvlLbl val="0"/>
      </c:catAx>
      <c:valAx>
        <c:axId val="667770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9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256852"/>
        <c:axId val="70460165"/>
      </c:barChart>
      <c:catAx>
        <c:axId val="8225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60165"/>
        <c:crossesAt val="0"/>
        <c:auto val="1"/>
        <c:lblAlgn val="ctr"/>
        <c:lblOffset val="100"/>
        <c:noMultiLvlLbl val="0"/>
      </c:catAx>
      <c:valAx>
        <c:axId val="70460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6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328188"/>
        <c:axId val="65559905"/>
      </c:barChart>
      <c:catAx>
        <c:axId val="5032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59905"/>
        <c:crossesAt val="0"/>
        <c:auto val="1"/>
        <c:lblAlgn val="ctr"/>
        <c:lblOffset val="100"/>
        <c:noMultiLvlLbl val="0"/>
      </c:catAx>
      <c:valAx>
        <c:axId val="65559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8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1738"/>
        <c:axId val="26385536"/>
      </c:barChart>
      <c:catAx>
        <c:axId val="635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85536"/>
        <c:crossesAt val="0"/>
        <c:auto val="1"/>
        <c:lblAlgn val="ctr"/>
        <c:lblOffset val="100"/>
        <c:noMultiLvlLbl val="0"/>
      </c:catAx>
      <c:valAx>
        <c:axId val="26385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1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520486"/>
        <c:axId val="27763385"/>
      </c:barChart>
      <c:catAx>
        <c:axId val="2252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63385"/>
        <c:crossesAt val="0"/>
        <c:auto val="1"/>
        <c:lblAlgn val="ctr"/>
        <c:lblOffset val="100"/>
        <c:noMultiLvlLbl val="0"/>
      </c:catAx>
      <c:valAx>
        <c:axId val="277633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0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087330"/>
        <c:axId val="25310738"/>
      </c:barChart>
      <c:catAx>
        <c:axId val="7208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0738"/>
        <c:crossesAt val="0"/>
        <c:auto val="1"/>
        <c:lblAlgn val="ctr"/>
        <c:lblOffset val="100"/>
        <c:noMultiLvlLbl val="0"/>
      </c:catAx>
      <c:valAx>
        <c:axId val="253107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7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203939"/>
        <c:axId val="683351"/>
      </c:barChart>
      <c:catAx>
        <c:axId val="79203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3351"/>
        <c:crossesAt val="0"/>
        <c:auto val="1"/>
        <c:lblAlgn val="ctr"/>
        <c:lblOffset val="100"/>
        <c:noMultiLvlLbl val="0"/>
      </c:catAx>
      <c:valAx>
        <c:axId val="6833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03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