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916237"/>
        <c:axId val="58842973"/>
      </c:scatterChart>
      <c:valAx>
        <c:axId val="209162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973"/>
        <c:crossesAt val="0"/>
        <c:crossBetween val="midCat"/>
      </c:valAx>
      <c:valAx>
        <c:axId val="58842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86593"/>
        <c:axId val="19554270"/>
      </c:scatterChart>
      <c:valAx>
        <c:axId val="421865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270"/>
        <c:crossesAt val="0"/>
        <c:crossBetween val="midCat"/>
      </c:valAx>
      <c:valAx>
        <c:axId val="19554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27943"/>
        <c:axId val="40474347"/>
      </c:scatterChart>
      <c:valAx>
        <c:axId val="732279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347"/>
        <c:crossesAt val="0"/>
        <c:crossBetween val="midCat"/>
      </c:valAx>
      <c:valAx>
        <c:axId val="40474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44052"/>
        <c:axId val="46149071"/>
      </c:scatterChart>
      <c:valAx>
        <c:axId val="299440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071"/>
        <c:crossesAt val="0"/>
        <c:crossBetween val="midCat"/>
      </c:valAx>
      <c:valAx>
        <c:axId val="46149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51489"/>
        <c:axId val="59440737"/>
      </c:scatterChart>
      <c:valAx>
        <c:axId val="128514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737"/>
        <c:crossesAt val="0"/>
        <c:crossBetween val="midCat"/>
      </c:valAx>
      <c:valAx>
        <c:axId val="59440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58044"/>
        <c:axId val="37272220"/>
      </c:scatterChart>
      <c:valAx>
        <c:axId val="588580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220"/>
        <c:crossesAt val="0"/>
        <c:crossBetween val="midCat"/>
      </c:valAx>
      <c:valAx>
        <c:axId val="37272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19353"/>
        <c:axId val="79216967"/>
      </c:scatterChart>
      <c:valAx>
        <c:axId val="527193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967"/>
        <c:crossesAt val="0"/>
        <c:crossBetween val="midCat"/>
      </c:valAx>
      <c:valAx>
        <c:axId val="79216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29063"/>
        <c:axId val="41479897"/>
      </c:scatterChart>
      <c:valAx>
        <c:axId val="862290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897"/>
        <c:crossesAt val="0"/>
        <c:crossBetween val="midCat"/>
      </c:valAx>
      <c:valAx>
        <c:axId val="41479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89264"/>
        <c:axId val="87389804"/>
      </c:scatterChart>
      <c:valAx>
        <c:axId val="205892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804"/>
        <c:crossesAt val="0"/>
        <c:crossBetween val="midCat"/>
      </c:valAx>
      <c:valAx>
        <c:axId val="87389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23467"/>
        <c:axId val="69561082"/>
      </c:scatterChart>
      <c:valAx>
        <c:axId val="164234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082"/>
        <c:crossesAt val="0"/>
        <c:crossBetween val="midCat"/>
      </c:valAx>
      <c:valAx>
        <c:axId val="69561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89904"/>
        <c:axId val="76533868"/>
      </c:scatterChart>
      <c:valAx>
        <c:axId val="716899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868"/>
        <c:crossesAt val="0"/>
        <c:crossBetween val="midCat"/>
      </c:valAx>
      <c:valAx>
        <c:axId val="76533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609985"/>
        <c:axId val="58293688"/>
      </c:scatterChart>
      <c:valAx>
        <c:axId val="296099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688"/>
        <c:crossesAt val="0"/>
        <c:crossBetween val="midCat"/>
      </c:valAx>
      <c:valAx>
        <c:axId val="58293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