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64100"/>
        <c:axId val="30069017"/>
      </c:scatterChart>
      <c:valAx>
        <c:axId val="50964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17"/>
        <c:crossesAt val="0"/>
        <c:crossBetween val="midCat"/>
      </c:valAx>
      <c:valAx>
        <c:axId val="3006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2109"/>
        <c:axId val="3842661"/>
      </c:scatterChart>
      <c:valAx>
        <c:axId val="40532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61"/>
        <c:crossesAt val="0"/>
        <c:crossBetween val="midCat"/>
      </c:valAx>
      <c:valAx>
        <c:axId val="384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4364"/>
        <c:axId val="29105260"/>
      </c:scatterChart>
      <c:valAx>
        <c:axId val="57494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60"/>
        <c:crossesAt val="0"/>
        <c:crossBetween val="midCat"/>
      </c:valAx>
      <c:valAx>
        <c:axId val="2910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0169"/>
        <c:axId val="32063342"/>
      </c:scatterChart>
      <c:valAx>
        <c:axId val="13350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42"/>
        <c:crossesAt val="0"/>
        <c:crossBetween val="midCat"/>
      </c:valAx>
      <c:valAx>
        <c:axId val="3206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2518"/>
        <c:axId val="1094486"/>
      </c:scatterChart>
      <c:valAx>
        <c:axId val="86322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6"/>
        <c:crossesAt val="0"/>
        <c:crossBetween val="midCat"/>
      </c:valAx>
      <c:valAx>
        <c:axId val="109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5225"/>
        <c:axId val="24491017"/>
      </c:scatterChart>
      <c:valAx>
        <c:axId val="69955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17"/>
        <c:crossesAt val="0"/>
        <c:crossBetween val="midCat"/>
      </c:valAx>
      <c:valAx>
        <c:axId val="2449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5817"/>
        <c:axId val="5406452"/>
      </c:scatterChart>
      <c:valAx>
        <c:axId val="37925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2"/>
        <c:crossesAt val="0"/>
        <c:crossBetween val="midCat"/>
      </c:valAx>
      <c:valAx>
        <c:axId val="540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3837"/>
        <c:axId val="42421801"/>
      </c:scatterChart>
      <c:valAx>
        <c:axId val="333538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01"/>
        <c:crossesAt val="0"/>
        <c:crossBetween val="midCat"/>
      </c:valAx>
      <c:valAx>
        <c:axId val="4242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6542"/>
        <c:axId val="49245761"/>
      </c:scatterChart>
      <c:valAx>
        <c:axId val="67276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61"/>
        <c:crossesAt val="0"/>
        <c:crossBetween val="midCat"/>
      </c:valAx>
      <c:valAx>
        <c:axId val="4924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43708"/>
        <c:axId val="54721965"/>
      </c:scatterChart>
      <c:valAx>
        <c:axId val="48443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65"/>
        <c:crossesAt val="0"/>
        <c:crossBetween val="midCat"/>
      </c:valAx>
      <c:valAx>
        <c:axId val="5472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4318"/>
        <c:axId val="32825963"/>
      </c:scatterChart>
      <c:valAx>
        <c:axId val="56114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963"/>
        <c:crossesAt val="0"/>
        <c:crossBetween val="midCat"/>
      </c:valAx>
      <c:valAx>
        <c:axId val="3282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90270"/>
        <c:axId val="99414239"/>
      </c:scatterChart>
      <c:valAx>
        <c:axId val="95490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239"/>
        <c:crossesAt val="0"/>
        <c:crossBetween val="midCat"/>
      </c:valAx>
      <c:valAx>
        <c:axId val="9941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