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04812"/>
        <c:axId val="72012851"/>
      </c:barChart>
      <c:catAx>
        <c:axId val="96048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012851"/>
        <c:crossesAt val="0"/>
        <c:auto val="1"/>
        <c:lblAlgn val="ctr"/>
        <c:lblOffset val="100"/>
        <c:noMultiLvlLbl val="0"/>
      </c:catAx>
      <c:valAx>
        <c:axId val="720128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048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57946"/>
        <c:axId val="52230192"/>
      </c:barChart>
      <c:catAx>
        <c:axId val="79579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230192"/>
        <c:crossesAt val="0"/>
        <c:auto val="1"/>
        <c:lblAlgn val="ctr"/>
        <c:lblOffset val="100"/>
        <c:noMultiLvlLbl val="0"/>
      </c:catAx>
      <c:valAx>
        <c:axId val="522301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579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