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6503"/>
        <c:axId val="93093933"/>
      </c:lineChart>
      <c:catAx>
        <c:axId val="57346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933"/>
        <c:crossesAt val="0"/>
        <c:auto val="1"/>
        <c:lblAlgn val="ctr"/>
        <c:lblOffset val="100"/>
        <c:noMultiLvlLbl val="0"/>
      </c:catAx>
      <c:valAx>
        <c:axId val="930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4259"/>
        <c:axId val="52991647"/>
      </c:lineChart>
      <c:catAx>
        <c:axId val="16764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647"/>
        <c:crossesAt val="0"/>
        <c:auto val="1"/>
        <c:lblAlgn val="ctr"/>
        <c:lblOffset val="100"/>
        <c:noMultiLvlLbl val="0"/>
      </c:catAx>
      <c:valAx>
        <c:axId val="529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342311"/>
        <c:axId val="68879387"/>
      </c:lineChart>
      <c:catAx>
        <c:axId val="34342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387"/>
        <c:crossesAt val="0"/>
        <c:auto val="1"/>
        <c:lblAlgn val="ctr"/>
        <c:lblOffset val="100"/>
        <c:noMultiLvlLbl val="0"/>
      </c:catAx>
      <c:valAx>
        <c:axId val="688793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365011"/>
        <c:axId val="16619489"/>
      </c:scatterChart>
      <c:valAx>
        <c:axId val="14365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489"/>
        <c:crossesAt val="0"/>
        <c:crossBetween val="midCat"/>
      </c:valAx>
      <c:valAx>
        <c:axId val="166194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0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208320"/>
        <c:axId val="83234149"/>
      </c:scatterChart>
      <c:valAx>
        <c:axId val="18208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149"/>
        <c:crossesAt val="0"/>
        <c:crossBetween val="midCat"/>
      </c:valAx>
      <c:valAx>
        <c:axId val="832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3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