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10553"/>
        <c:axId val="5772756"/>
      </c:lineChart>
      <c:catAx>
        <c:axId val="17010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56"/>
        <c:crossesAt val="0"/>
        <c:auto val="1"/>
        <c:lblAlgn val="ctr"/>
        <c:lblOffset val="100"/>
        <c:noMultiLvlLbl val="0"/>
      </c:catAx>
      <c:valAx>
        <c:axId val="577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22434"/>
        <c:axId val="65028933"/>
      </c:lineChart>
      <c:catAx>
        <c:axId val="73622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933"/>
        <c:crossesAt val="0"/>
        <c:auto val="1"/>
        <c:lblAlgn val="ctr"/>
        <c:lblOffset val="100"/>
        <c:noMultiLvlLbl val="0"/>
      </c:catAx>
      <c:valAx>
        <c:axId val="6502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4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072432"/>
        <c:axId val="35412290"/>
      </c:lineChart>
      <c:catAx>
        <c:axId val="68072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290"/>
        <c:crossesAt val="0"/>
        <c:auto val="1"/>
        <c:lblAlgn val="ctr"/>
        <c:lblOffset val="100"/>
        <c:noMultiLvlLbl val="0"/>
      </c:catAx>
      <c:valAx>
        <c:axId val="354122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4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853288"/>
        <c:axId val="7294364"/>
      </c:scatterChart>
      <c:valAx>
        <c:axId val="18853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64"/>
        <c:crossesAt val="0"/>
        <c:crossBetween val="midCat"/>
      </c:valAx>
      <c:valAx>
        <c:axId val="72943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2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303530"/>
        <c:axId val="42491608"/>
      </c:scatterChart>
      <c:valAx>
        <c:axId val="38303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608"/>
        <c:crossesAt val="0"/>
        <c:crossBetween val="midCat"/>
      </c:valAx>
      <c:valAx>
        <c:axId val="4249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5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