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816136"/>
        <c:axId val="83302345"/>
      </c:barChart>
      <c:catAx>
        <c:axId val="75816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302345"/>
        <c:crossesAt val="0"/>
        <c:auto val="1"/>
        <c:lblAlgn val="ctr"/>
        <c:lblOffset val="100"/>
        <c:noMultiLvlLbl val="0"/>
      </c:catAx>
      <c:valAx>
        <c:axId val="833023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8161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377459"/>
        <c:axId val="95865954"/>
      </c:barChart>
      <c:catAx>
        <c:axId val="79377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65954"/>
        <c:crossesAt val="0"/>
        <c:auto val="1"/>
        <c:lblAlgn val="ctr"/>
        <c:lblOffset val="100"/>
        <c:noMultiLvlLbl val="0"/>
      </c:catAx>
      <c:valAx>
        <c:axId val="958659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3774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