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653863"/>
        <c:axId val="18276383"/>
      </c:scatterChart>
      <c:valAx>
        <c:axId val="40653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6383"/>
        <c:crossesAt val="0"/>
        <c:crossBetween val="midCat"/>
      </c:valAx>
      <c:valAx>
        <c:axId val="18276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3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133228"/>
        <c:axId val="57347594"/>
      </c:scatterChart>
      <c:valAx>
        <c:axId val="29133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7594"/>
        <c:crossesAt val="0"/>
        <c:crossBetween val="midCat"/>
      </c:valAx>
      <c:valAx>
        <c:axId val="57347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3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391162"/>
        <c:axId val="4274248"/>
      </c:scatterChart>
      <c:valAx>
        <c:axId val="90391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248"/>
        <c:crossesAt val="0"/>
        <c:crossBetween val="midCat"/>
      </c:valAx>
      <c:valAx>
        <c:axId val="4274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1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360033"/>
        <c:axId val="54072375"/>
      </c:scatterChart>
      <c:valAx>
        <c:axId val="84360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2375"/>
        <c:crossesAt val="0"/>
        <c:crossBetween val="midCat"/>
      </c:valAx>
      <c:valAx>
        <c:axId val="54072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0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