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64195"/>
        <c:axId val="88617060"/>
      </c:barChart>
      <c:catAx>
        <c:axId val="9196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060"/>
        <c:auto val="1"/>
        <c:lblAlgn val="ctr"/>
        <c:lblOffset val="100"/>
        <c:noMultiLvlLbl val="0"/>
      </c:catAx>
      <c:valAx>
        <c:axId val="8861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81794"/>
        <c:axId val="44929541"/>
      </c:barChart>
      <c:catAx>
        <c:axId val="2908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541"/>
        <c:auto val="1"/>
        <c:lblAlgn val="ctr"/>
        <c:lblOffset val="100"/>
        <c:noMultiLvlLbl val="0"/>
      </c:catAx>
      <c:valAx>
        <c:axId val="4492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83465"/>
        <c:axId val="71889111"/>
      </c:barChart>
      <c:catAx>
        <c:axId val="5558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111"/>
        <c:auto val="1"/>
        <c:lblAlgn val="ctr"/>
        <c:lblOffset val="100"/>
        <c:noMultiLvlLbl val="0"/>
      </c:catAx>
      <c:valAx>
        <c:axId val="7188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14553"/>
        <c:axId val="73739871"/>
      </c:barChart>
      <c:catAx>
        <c:axId val="9381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871"/>
        <c:auto val="1"/>
        <c:lblAlgn val="ctr"/>
        <c:lblOffset val="100"/>
        <c:noMultiLvlLbl val="0"/>
      </c:catAx>
      <c:valAx>
        <c:axId val="7373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03177"/>
        <c:axId val="65179603"/>
      </c:barChart>
      <c:catAx>
        <c:axId val="7660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603"/>
        <c:auto val="1"/>
        <c:lblAlgn val="ctr"/>
        <c:lblOffset val="100"/>
        <c:noMultiLvlLbl val="0"/>
      </c:catAx>
      <c:valAx>
        <c:axId val="6517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76876"/>
        <c:axId val="29475444"/>
      </c:barChart>
      <c:catAx>
        <c:axId val="9337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444"/>
        <c:auto val="1"/>
        <c:lblAlgn val="ctr"/>
        <c:lblOffset val="100"/>
        <c:noMultiLvlLbl val="0"/>
      </c:catAx>
      <c:valAx>
        <c:axId val="2947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37743"/>
        <c:axId val="6434037"/>
      </c:barChart>
      <c:catAx>
        <c:axId val="3063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37"/>
        <c:auto val="1"/>
        <c:lblAlgn val="ctr"/>
        <c:lblOffset val="100"/>
        <c:noMultiLvlLbl val="0"/>
      </c:catAx>
      <c:valAx>
        <c:axId val="643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41445"/>
        <c:axId val="47748407"/>
      </c:barChart>
      <c:catAx>
        <c:axId val="6704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407"/>
        <c:auto val="1"/>
        <c:lblAlgn val="ctr"/>
        <c:lblOffset val="100"/>
        <c:noMultiLvlLbl val="0"/>
      </c:catAx>
      <c:valAx>
        <c:axId val="4774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65285"/>
        <c:axId val="33240692"/>
      </c:barChart>
      <c:catAx>
        <c:axId val="3466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692"/>
        <c:auto val="1"/>
        <c:lblAlgn val="ctr"/>
        <c:lblOffset val="100"/>
        <c:noMultiLvlLbl val="0"/>
      </c:catAx>
      <c:valAx>
        <c:axId val="3324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61799"/>
        <c:axId val="42731778"/>
      </c:barChart>
      <c:catAx>
        <c:axId val="4616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778"/>
        <c:auto val="1"/>
        <c:lblAlgn val="ctr"/>
        <c:lblOffset val="100"/>
        <c:noMultiLvlLbl val="0"/>
      </c:catAx>
      <c:valAx>
        <c:axId val="4273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26237"/>
        <c:axId val="37628936"/>
      </c:barChart>
      <c:catAx>
        <c:axId val="8072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936"/>
        <c:auto val="1"/>
        <c:lblAlgn val="ctr"/>
        <c:lblOffset val="100"/>
        <c:noMultiLvlLbl val="0"/>
      </c:catAx>
      <c:valAx>
        <c:axId val="3762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0174"/>
        <c:axId val="56635022"/>
      </c:barChart>
      <c:catAx>
        <c:axId val="172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022"/>
        <c:auto val="1"/>
        <c:lblAlgn val="ctr"/>
        <c:lblOffset val="100"/>
        <c:noMultiLvlLbl val="0"/>
      </c:catAx>
      <c:valAx>
        <c:axId val="5663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30269"/>
        <c:axId val="56979001"/>
      </c:barChart>
      <c:catAx>
        <c:axId val="6963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001"/>
        <c:auto val="1"/>
        <c:lblAlgn val="ctr"/>
        <c:lblOffset val="100"/>
        <c:noMultiLvlLbl val="0"/>
      </c:catAx>
      <c:valAx>
        <c:axId val="5697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37321"/>
        <c:axId val="95657428"/>
      </c:barChart>
      <c:catAx>
        <c:axId val="2993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428"/>
        <c:auto val="1"/>
        <c:lblAlgn val="ctr"/>
        <c:lblOffset val="100"/>
        <c:noMultiLvlLbl val="0"/>
      </c:catAx>
      <c:valAx>
        <c:axId val="9565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69482"/>
        <c:axId val="49095214"/>
      </c:barChart>
      <c:catAx>
        <c:axId val="8846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214"/>
        <c:auto val="1"/>
        <c:lblAlgn val="ctr"/>
        <c:lblOffset val="100"/>
        <c:noMultiLvlLbl val="0"/>
      </c:catAx>
      <c:valAx>
        <c:axId val="4909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15489"/>
        <c:axId val="55821753"/>
      </c:barChart>
      <c:catAx>
        <c:axId val="7081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753"/>
        <c:auto val="1"/>
        <c:lblAlgn val="ctr"/>
        <c:lblOffset val="100"/>
        <c:noMultiLvlLbl val="0"/>
      </c:catAx>
      <c:valAx>
        <c:axId val="5582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06354"/>
        <c:axId val="80860131"/>
      </c:barChart>
      <c:catAx>
        <c:axId val="3430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131"/>
        <c:auto val="1"/>
        <c:lblAlgn val="ctr"/>
        <c:lblOffset val="100"/>
        <c:noMultiLvlLbl val="0"/>
      </c:catAx>
      <c:valAx>
        <c:axId val="8086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62130"/>
        <c:axId val="22838907"/>
      </c:barChart>
      <c:catAx>
        <c:axId val="5396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907"/>
        <c:auto val="1"/>
        <c:lblAlgn val="ctr"/>
        <c:lblOffset val="100"/>
        <c:noMultiLvlLbl val="0"/>
      </c:catAx>
      <c:valAx>
        <c:axId val="2283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