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9527"/>
        <c:axId val="24477647"/>
      </c:scatterChart>
      <c:valAx>
        <c:axId val="9071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47"/>
        <c:crossesAt val="0"/>
        <c:crossBetween val="midCat"/>
      </c:valAx>
      <c:valAx>
        <c:axId val="2447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9822"/>
        <c:axId val="12131752"/>
      </c:scatterChart>
      <c:valAx>
        <c:axId val="2237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752"/>
        <c:crossesAt val="0"/>
        <c:crossBetween val="midCat"/>
      </c:valAx>
      <c:valAx>
        <c:axId val="1213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65927"/>
        <c:axId val="45987128"/>
      </c:scatterChart>
      <c:valAx>
        <c:axId val="7516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128"/>
        <c:crossesAt val="0"/>
        <c:crossBetween val="midCat"/>
      </c:valAx>
      <c:valAx>
        <c:axId val="4598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83722"/>
        <c:axId val="51948956"/>
      </c:scatterChart>
      <c:valAx>
        <c:axId val="5238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956"/>
        <c:crossesAt val="0"/>
        <c:crossBetween val="midCat"/>
      </c:valAx>
      <c:valAx>
        <c:axId val="5194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