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0410"/>
        <c:axId val="25718992"/>
      </c:barChart>
      <c:catAx>
        <c:axId val="767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92"/>
        <c:auto val="1"/>
        <c:lblAlgn val="ctr"/>
        <c:lblOffset val="100"/>
        <c:noMultiLvlLbl val="0"/>
      </c:catAx>
      <c:valAx>
        <c:axId val="257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7516"/>
        <c:axId val="84531374"/>
      </c:barChart>
      <c:catAx>
        <c:axId val="32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374"/>
        <c:auto val="1"/>
        <c:lblAlgn val="ctr"/>
        <c:lblOffset val="100"/>
        <c:noMultiLvlLbl val="0"/>
      </c:catAx>
      <c:valAx>
        <c:axId val="845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07024"/>
        <c:axId val="40037317"/>
      </c:barChart>
      <c:catAx>
        <c:axId val="4400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317"/>
        <c:auto val="1"/>
        <c:lblAlgn val="ctr"/>
        <c:lblOffset val="100"/>
        <c:noMultiLvlLbl val="0"/>
      </c:catAx>
      <c:valAx>
        <c:axId val="400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9107"/>
        <c:axId val="54891185"/>
      </c:barChart>
      <c:catAx>
        <c:axId val="973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85"/>
        <c:auto val="1"/>
        <c:lblAlgn val="ctr"/>
        <c:lblOffset val="100"/>
        <c:noMultiLvlLbl val="0"/>
      </c:catAx>
      <c:valAx>
        <c:axId val="548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40979"/>
        <c:axId val="20427039"/>
      </c:barChart>
      <c:catAx>
        <c:axId val="257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039"/>
        <c:auto val="1"/>
        <c:lblAlgn val="ctr"/>
        <c:lblOffset val="100"/>
        <c:noMultiLvlLbl val="0"/>
      </c:catAx>
      <c:valAx>
        <c:axId val="204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7684"/>
        <c:axId val="3847773"/>
      </c:barChart>
      <c:catAx>
        <c:axId val="383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3"/>
        <c:auto val="1"/>
        <c:lblAlgn val="ctr"/>
        <c:lblOffset val="100"/>
        <c:noMultiLvlLbl val="0"/>
      </c:catAx>
      <c:valAx>
        <c:axId val="38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0283"/>
        <c:axId val="93527029"/>
      </c:barChart>
      <c:catAx>
        <c:axId val="8006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029"/>
        <c:auto val="1"/>
        <c:lblAlgn val="ctr"/>
        <c:lblOffset val="100"/>
        <c:noMultiLvlLbl val="0"/>
      </c:catAx>
      <c:valAx>
        <c:axId val="935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2868"/>
        <c:axId val="63518060"/>
      </c:barChart>
      <c:catAx>
        <c:axId val="779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60"/>
        <c:auto val="1"/>
        <c:lblAlgn val="ctr"/>
        <c:lblOffset val="100"/>
        <c:noMultiLvlLbl val="0"/>
      </c:catAx>
      <c:valAx>
        <c:axId val="635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53909"/>
        <c:axId val="55475309"/>
      </c:barChart>
      <c:catAx>
        <c:axId val="376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309"/>
        <c:auto val="1"/>
        <c:lblAlgn val="ctr"/>
        <c:lblOffset val="100"/>
        <c:noMultiLvlLbl val="0"/>
      </c:catAx>
      <c:valAx>
        <c:axId val="554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31396"/>
        <c:axId val="4138201"/>
      </c:barChart>
      <c:catAx>
        <c:axId val="851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1"/>
        <c:auto val="1"/>
        <c:lblAlgn val="ctr"/>
        <c:lblOffset val="100"/>
        <c:noMultiLvlLbl val="0"/>
      </c:catAx>
      <c:valAx>
        <c:axId val="41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1657"/>
        <c:axId val="36465841"/>
      </c:barChart>
      <c:catAx>
        <c:axId val="133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841"/>
        <c:auto val="1"/>
        <c:lblAlgn val="ctr"/>
        <c:lblOffset val="100"/>
        <c:noMultiLvlLbl val="0"/>
      </c:catAx>
      <c:valAx>
        <c:axId val="364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689"/>
        <c:axId val="17053799"/>
      </c:barChart>
      <c:catAx>
        <c:axId val="38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799"/>
        <c:auto val="1"/>
        <c:lblAlgn val="ctr"/>
        <c:lblOffset val="100"/>
        <c:noMultiLvlLbl val="0"/>
      </c:catAx>
      <c:valAx>
        <c:axId val="170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1012"/>
        <c:axId val="31155853"/>
      </c:barChart>
      <c:catAx>
        <c:axId val="714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53"/>
        <c:auto val="1"/>
        <c:lblAlgn val="ctr"/>
        <c:lblOffset val="100"/>
        <c:noMultiLvlLbl val="0"/>
      </c:catAx>
      <c:valAx>
        <c:axId val="311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2978"/>
        <c:axId val="663328"/>
      </c:barChart>
      <c:catAx>
        <c:axId val="328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8"/>
        <c:auto val="1"/>
        <c:lblAlgn val="ctr"/>
        <c:lblOffset val="100"/>
        <c:noMultiLvlLbl val="0"/>
      </c:catAx>
      <c:valAx>
        <c:axId val="6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80552"/>
        <c:axId val="90102927"/>
      </c:barChart>
      <c:catAx>
        <c:axId val="815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927"/>
        <c:auto val="1"/>
        <c:lblAlgn val="ctr"/>
        <c:lblOffset val="100"/>
        <c:noMultiLvlLbl val="0"/>
      </c:catAx>
      <c:valAx>
        <c:axId val="901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9601"/>
        <c:axId val="54038987"/>
      </c:barChart>
      <c:catAx>
        <c:axId val="86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87"/>
        <c:auto val="1"/>
        <c:lblAlgn val="ctr"/>
        <c:lblOffset val="100"/>
        <c:noMultiLvlLbl val="0"/>
      </c:catAx>
      <c:valAx>
        <c:axId val="540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58552"/>
        <c:axId val="34734509"/>
      </c:barChart>
      <c:catAx>
        <c:axId val="577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509"/>
        <c:auto val="1"/>
        <c:lblAlgn val="ctr"/>
        <c:lblOffset val="100"/>
        <c:noMultiLvlLbl val="0"/>
      </c:catAx>
      <c:valAx>
        <c:axId val="347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5753"/>
        <c:axId val="92830997"/>
      </c:barChart>
      <c:catAx>
        <c:axId val="100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97"/>
        <c:auto val="1"/>
        <c:lblAlgn val="ctr"/>
        <c:lblOffset val="100"/>
        <c:noMultiLvlLbl val="0"/>
      </c:catAx>
      <c:valAx>
        <c:axId val="928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