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68116"/>
        <c:axId val="76475826"/>
      </c:scatterChart>
      <c:valAx>
        <c:axId val="7336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826"/>
        <c:crossesAt val="0"/>
        <c:crossBetween val="midCat"/>
      </c:valAx>
      <c:valAx>
        <c:axId val="7647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6302"/>
        <c:axId val="18497943"/>
      </c:scatterChart>
      <c:valAx>
        <c:axId val="404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943"/>
        <c:crossesAt val="0"/>
        <c:crossBetween val="midCat"/>
      </c:valAx>
      <c:valAx>
        <c:axId val="1849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16597"/>
        <c:axId val="25278633"/>
      </c:scatterChart>
      <c:valAx>
        <c:axId val="1411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633"/>
        <c:crossesAt val="0"/>
        <c:crossBetween val="midCat"/>
      </c:valAx>
      <c:valAx>
        <c:axId val="2527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58411"/>
        <c:axId val="58258461"/>
      </c:scatterChart>
      <c:valAx>
        <c:axId val="4825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461"/>
        <c:crossesAt val="0"/>
        <c:crossBetween val="midCat"/>
      </c:valAx>
      <c:valAx>
        <c:axId val="5825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