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72137"/>
        <c:axId val="94276656"/>
      </c:barChart>
      <c:catAx>
        <c:axId val="878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656"/>
        <c:auto val="1"/>
        <c:lblAlgn val="ctr"/>
        <c:lblOffset val="100"/>
        <c:noMultiLvlLbl val="0"/>
      </c:catAx>
      <c:valAx>
        <c:axId val="942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89040"/>
        <c:axId val="62281643"/>
      </c:barChart>
      <c:catAx>
        <c:axId val="395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643"/>
        <c:auto val="1"/>
        <c:lblAlgn val="ctr"/>
        <c:lblOffset val="100"/>
        <c:noMultiLvlLbl val="0"/>
      </c:catAx>
      <c:valAx>
        <c:axId val="622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02727"/>
        <c:axId val="71929586"/>
      </c:barChart>
      <c:catAx>
        <c:axId val="3760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586"/>
        <c:auto val="1"/>
        <c:lblAlgn val="ctr"/>
        <c:lblOffset val="100"/>
        <c:noMultiLvlLbl val="0"/>
      </c:catAx>
      <c:valAx>
        <c:axId val="719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87975"/>
        <c:axId val="29250954"/>
      </c:barChart>
      <c:catAx>
        <c:axId val="3178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954"/>
        <c:auto val="1"/>
        <c:lblAlgn val="ctr"/>
        <c:lblOffset val="100"/>
        <c:noMultiLvlLbl val="0"/>
      </c:catAx>
      <c:valAx>
        <c:axId val="292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71043"/>
        <c:axId val="56006703"/>
      </c:barChart>
      <c:catAx>
        <c:axId val="238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703"/>
        <c:auto val="1"/>
        <c:lblAlgn val="ctr"/>
        <c:lblOffset val="100"/>
        <c:noMultiLvlLbl val="0"/>
      </c:catAx>
      <c:valAx>
        <c:axId val="560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59159"/>
        <c:axId val="28053211"/>
      </c:barChart>
      <c:catAx>
        <c:axId val="1955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211"/>
        <c:auto val="1"/>
        <c:lblAlgn val="ctr"/>
        <c:lblOffset val="100"/>
        <c:noMultiLvlLbl val="0"/>
      </c:catAx>
      <c:valAx>
        <c:axId val="280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88912"/>
        <c:axId val="63622787"/>
      </c:barChart>
      <c:catAx>
        <c:axId val="526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787"/>
        <c:auto val="1"/>
        <c:lblAlgn val="ctr"/>
        <c:lblOffset val="100"/>
        <c:noMultiLvlLbl val="0"/>
      </c:catAx>
      <c:valAx>
        <c:axId val="636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32192"/>
        <c:axId val="25507331"/>
      </c:barChart>
      <c:catAx>
        <c:axId val="5473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331"/>
        <c:auto val="1"/>
        <c:lblAlgn val="ctr"/>
        <c:lblOffset val="100"/>
        <c:noMultiLvlLbl val="0"/>
      </c:catAx>
      <c:valAx>
        <c:axId val="255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73130"/>
        <c:axId val="76400068"/>
      </c:barChart>
      <c:catAx>
        <c:axId val="2387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068"/>
        <c:auto val="1"/>
        <c:lblAlgn val="ctr"/>
        <c:lblOffset val="100"/>
        <c:noMultiLvlLbl val="0"/>
      </c:catAx>
      <c:valAx>
        <c:axId val="7640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1464"/>
        <c:axId val="23258052"/>
      </c:barChart>
      <c:catAx>
        <c:axId val="767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052"/>
        <c:auto val="1"/>
        <c:lblAlgn val="ctr"/>
        <c:lblOffset val="100"/>
        <c:noMultiLvlLbl val="0"/>
      </c:catAx>
      <c:valAx>
        <c:axId val="232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4220"/>
        <c:axId val="73989858"/>
      </c:barChart>
      <c:catAx>
        <c:axId val="6226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858"/>
        <c:auto val="1"/>
        <c:lblAlgn val="ctr"/>
        <c:lblOffset val="100"/>
        <c:noMultiLvlLbl val="0"/>
      </c:catAx>
      <c:valAx>
        <c:axId val="739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0110"/>
        <c:axId val="53688831"/>
      </c:barChart>
      <c:catAx>
        <c:axId val="3389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831"/>
        <c:auto val="1"/>
        <c:lblAlgn val="ctr"/>
        <c:lblOffset val="100"/>
        <c:noMultiLvlLbl val="0"/>
      </c:catAx>
      <c:valAx>
        <c:axId val="536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34252"/>
        <c:axId val="40791272"/>
      </c:barChart>
      <c:catAx>
        <c:axId val="6553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272"/>
        <c:auto val="1"/>
        <c:lblAlgn val="ctr"/>
        <c:lblOffset val="100"/>
        <c:noMultiLvlLbl val="0"/>
      </c:catAx>
      <c:valAx>
        <c:axId val="407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13927"/>
        <c:axId val="17122829"/>
      </c:barChart>
      <c:catAx>
        <c:axId val="4091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829"/>
        <c:auto val="1"/>
        <c:lblAlgn val="ctr"/>
        <c:lblOffset val="100"/>
        <c:noMultiLvlLbl val="0"/>
      </c:catAx>
      <c:valAx>
        <c:axId val="171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50215"/>
        <c:axId val="51260538"/>
      </c:barChart>
      <c:catAx>
        <c:axId val="8455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538"/>
        <c:auto val="1"/>
        <c:lblAlgn val="ctr"/>
        <c:lblOffset val="100"/>
        <c:noMultiLvlLbl val="0"/>
      </c:catAx>
      <c:valAx>
        <c:axId val="512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71122"/>
        <c:axId val="48916064"/>
      </c:barChart>
      <c:catAx>
        <c:axId val="505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064"/>
        <c:auto val="1"/>
        <c:lblAlgn val="ctr"/>
        <c:lblOffset val="100"/>
        <c:noMultiLvlLbl val="0"/>
      </c:catAx>
      <c:valAx>
        <c:axId val="489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13280"/>
        <c:axId val="86336506"/>
      </c:barChart>
      <c:catAx>
        <c:axId val="781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506"/>
        <c:auto val="1"/>
        <c:lblAlgn val="ctr"/>
        <c:lblOffset val="100"/>
        <c:noMultiLvlLbl val="0"/>
      </c:catAx>
      <c:valAx>
        <c:axId val="8633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09018"/>
        <c:axId val="31991183"/>
      </c:barChart>
      <c:catAx>
        <c:axId val="6340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183"/>
        <c:auto val="1"/>
        <c:lblAlgn val="ctr"/>
        <c:lblOffset val="100"/>
        <c:noMultiLvlLbl val="0"/>
      </c:catAx>
      <c:valAx>
        <c:axId val="319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