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89869"/>
        <c:axId val="26946033"/>
      </c:scatterChart>
      <c:valAx>
        <c:axId val="7008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6033"/>
        <c:crossesAt val="0"/>
        <c:crossBetween val="midCat"/>
      </c:valAx>
      <c:valAx>
        <c:axId val="2694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92531"/>
        <c:axId val="6455553"/>
      </c:scatterChart>
      <c:valAx>
        <c:axId val="7159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53"/>
        <c:crossesAt val="0"/>
        <c:crossBetween val="midCat"/>
      </c:valAx>
      <c:valAx>
        <c:axId val="645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4938"/>
        <c:axId val="38992608"/>
      </c:scatterChart>
      <c:valAx>
        <c:axId val="75324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608"/>
        <c:crossesAt val="0"/>
        <c:crossBetween val="midCat"/>
      </c:valAx>
      <c:valAx>
        <c:axId val="3899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99581"/>
        <c:axId val="1711168"/>
      </c:scatterChart>
      <c:valAx>
        <c:axId val="2419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68"/>
        <c:crossesAt val="0"/>
        <c:crossBetween val="midCat"/>
      </c:valAx>
      <c:valAx>
        <c:axId val="1711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