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93396"/>
        <c:axId val="21842885"/>
      </c:barChart>
      <c:catAx>
        <c:axId val="9399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885"/>
        <c:auto val="1"/>
        <c:lblAlgn val="ctr"/>
        <c:lblOffset val="100"/>
        <c:noMultiLvlLbl val="0"/>
      </c:catAx>
      <c:valAx>
        <c:axId val="218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44600"/>
        <c:axId val="82029686"/>
      </c:barChart>
      <c:catAx>
        <c:axId val="9374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686"/>
        <c:auto val="1"/>
        <c:lblAlgn val="ctr"/>
        <c:lblOffset val="100"/>
        <c:noMultiLvlLbl val="0"/>
      </c:catAx>
      <c:valAx>
        <c:axId val="820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22580"/>
        <c:axId val="71649579"/>
      </c:barChart>
      <c:catAx>
        <c:axId val="5192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579"/>
        <c:auto val="1"/>
        <c:lblAlgn val="ctr"/>
        <c:lblOffset val="100"/>
        <c:noMultiLvlLbl val="0"/>
      </c:catAx>
      <c:valAx>
        <c:axId val="716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81837"/>
        <c:axId val="92860381"/>
      </c:barChart>
      <c:catAx>
        <c:axId val="963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381"/>
        <c:auto val="1"/>
        <c:lblAlgn val="ctr"/>
        <c:lblOffset val="100"/>
        <c:noMultiLvlLbl val="0"/>
      </c:catAx>
      <c:valAx>
        <c:axId val="9286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25678"/>
        <c:axId val="78650277"/>
      </c:barChart>
      <c:catAx>
        <c:axId val="1842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77"/>
        <c:auto val="1"/>
        <c:lblAlgn val="ctr"/>
        <c:lblOffset val="100"/>
        <c:noMultiLvlLbl val="0"/>
      </c:catAx>
      <c:valAx>
        <c:axId val="786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0968"/>
        <c:axId val="7421968"/>
      </c:barChart>
      <c:catAx>
        <c:axId val="589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68"/>
        <c:auto val="1"/>
        <c:lblAlgn val="ctr"/>
        <c:lblOffset val="100"/>
        <c:noMultiLvlLbl val="0"/>
      </c:catAx>
      <c:valAx>
        <c:axId val="74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8033"/>
        <c:axId val="80443949"/>
      </c:barChart>
      <c:catAx>
        <c:axId val="9114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949"/>
        <c:auto val="1"/>
        <c:lblAlgn val="ctr"/>
        <c:lblOffset val="100"/>
        <c:noMultiLvlLbl val="0"/>
      </c:catAx>
      <c:valAx>
        <c:axId val="804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12626"/>
        <c:axId val="12254134"/>
      </c:barChart>
      <c:catAx>
        <c:axId val="281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134"/>
        <c:auto val="1"/>
        <c:lblAlgn val="ctr"/>
        <c:lblOffset val="100"/>
        <c:noMultiLvlLbl val="0"/>
      </c:catAx>
      <c:valAx>
        <c:axId val="122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25390"/>
        <c:axId val="82696636"/>
      </c:barChart>
      <c:catAx>
        <c:axId val="9152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636"/>
        <c:auto val="1"/>
        <c:lblAlgn val="ctr"/>
        <c:lblOffset val="100"/>
        <c:noMultiLvlLbl val="0"/>
      </c:catAx>
      <c:valAx>
        <c:axId val="8269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28277"/>
        <c:axId val="52744338"/>
      </c:barChart>
      <c:catAx>
        <c:axId val="1272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338"/>
        <c:auto val="1"/>
        <c:lblAlgn val="ctr"/>
        <c:lblOffset val="100"/>
        <c:noMultiLvlLbl val="0"/>
      </c:catAx>
      <c:valAx>
        <c:axId val="527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20224"/>
        <c:axId val="24488569"/>
      </c:barChart>
      <c:catAx>
        <c:axId val="3482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569"/>
        <c:auto val="1"/>
        <c:lblAlgn val="ctr"/>
        <c:lblOffset val="100"/>
        <c:noMultiLvlLbl val="0"/>
      </c:catAx>
      <c:valAx>
        <c:axId val="2448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2987"/>
        <c:axId val="34368349"/>
      </c:barChart>
      <c:catAx>
        <c:axId val="718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349"/>
        <c:auto val="1"/>
        <c:lblAlgn val="ctr"/>
        <c:lblOffset val="100"/>
        <c:noMultiLvlLbl val="0"/>
      </c:catAx>
      <c:valAx>
        <c:axId val="343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24808"/>
        <c:axId val="57184323"/>
      </c:barChart>
      <c:catAx>
        <c:axId val="279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323"/>
        <c:auto val="1"/>
        <c:lblAlgn val="ctr"/>
        <c:lblOffset val="100"/>
        <c:noMultiLvlLbl val="0"/>
      </c:catAx>
      <c:valAx>
        <c:axId val="5718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50715"/>
        <c:axId val="41679146"/>
      </c:barChart>
      <c:catAx>
        <c:axId val="9915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9146"/>
        <c:auto val="1"/>
        <c:lblAlgn val="ctr"/>
        <c:lblOffset val="100"/>
        <c:noMultiLvlLbl val="0"/>
      </c:catAx>
      <c:valAx>
        <c:axId val="416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610008"/>
        <c:axId val="53840975"/>
      </c:barChart>
      <c:catAx>
        <c:axId val="3361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975"/>
        <c:auto val="1"/>
        <c:lblAlgn val="ctr"/>
        <c:lblOffset val="100"/>
        <c:noMultiLvlLbl val="0"/>
      </c:catAx>
      <c:valAx>
        <c:axId val="5384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1408"/>
        <c:axId val="32326055"/>
      </c:barChart>
      <c:catAx>
        <c:axId val="764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055"/>
        <c:auto val="1"/>
        <c:lblAlgn val="ctr"/>
        <c:lblOffset val="100"/>
        <c:noMultiLvlLbl val="0"/>
      </c:catAx>
      <c:valAx>
        <c:axId val="3232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53039"/>
        <c:axId val="83860289"/>
      </c:barChart>
      <c:catAx>
        <c:axId val="6595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289"/>
        <c:auto val="1"/>
        <c:lblAlgn val="ctr"/>
        <c:lblOffset val="100"/>
        <c:noMultiLvlLbl val="0"/>
      </c:catAx>
      <c:valAx>
        <c:axId val="838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30889"/>
        <c:axId val="49942726"/>
      </c:barChart>
      <c:catAx>
        <c:axId val="8913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726"/>
        <c:auto val="1"/>
        <c:lblAlgn val="ctr"/>
        <c:lblOffset val="100"/>
        <c:noMultiLvlLbl val="0"/>
      </c:catAx>
      <c:valAx>
        <c:axId val="4994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