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992480"/>
        <c:axId val="25433420"/>
      </c:barChart>
      <c:catAx>
        <c:axId val="3599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3420"/>
        <c:auto val="1"/>
        <c:lblAlgn val="ctr"/>
        <c:lblOffset val="100"/>
        <c:noMultiLvlLbl val="0"/>
      </c:catAx>
      <c:valAx>
        <c:axId val="2543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87684"/>
        <c:axId val="19666535"/>
      </c:barChart>
      <c:catAx>
        <c:axId val="7638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6535"/>
        <c:auto val="1"/>
        <c:lblAlgn val="ctr"/>
        <c:lblOffset val="100"/>
        <c:noMultiLvlLbl val="0"/>
      </c:catAx>
      <c:valAx>
        <c:axId val="1966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05077"/>
        <c:axId val="52564673"/>
      </c:barChart>
      <c:catAx>
        <c:axId val="8390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4673"/>
        <c:auto val="1"/>
        <c:lblAlgn val="ctr"/>
        <c:lblOffset val="100"/>
        <c:noMultiLvlLbl val="0"/>
      </c:catAx>
      <c:valAx>
        <c:axId val="5256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65410"/>
        <c:axId val="84002767"/>
      </c:barChart>
      <c:catAx>
        <c:axId val="7966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2767"/>
        <c:auto val="1"/>
        <c:lblAlgn val="ctr"/>
        <c:lblOffset val="100"/>
        <c:noMultiLvlLbl val="0"/>
      </c:catAx>
      <c:valAx>
        <c:axId val="8400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737809"/>
        <c:axId val="68503746"/>
      </c:barChart>
      <c:catAx>
        <c:axId val="5573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3746"/>
        <c:auto val="1"/>
        <c:lblAlgn val="ctr"/>
        <c:lblOffset val="100"/>
        <c:noMultiLvlLbl val="0"/>
      </c:catAx>
      <c:valAx>
        <c:axId val="6850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957804"/>
        <c:axId val="98161807"/>
      </c:barChart>
      <c:catAx>
        <c:axId val="7495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1807"/>
        <c:auto val="1"/>
        <c:lblAlgn val="ctr"/>
        <c:lblOffset val="100"/>
        <c:noMultiLvlLbl val="0"/>
      </c:catAx>
      <c:valAx>
        <c:axId val="9816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56706"/>
        <c:axId val="49159241"/>
      </c:barChart>
      <c:catAx>
        <c:axId val="7275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241"/>
        <c:auto val="1"/>
        <c:lblAlgn val="ctr"/>
        <c:lblOffset val="100"/>
        <c:noMultiLvlLbl val="0"/>
      </c:catAx>
      <c:valAx>
        <c:axId val="4915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035719"/>
        <c:axId val="72428304"/>
      </c:barChart>
      <c:catAx>
        <c:axId val="8603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8304"/>
        <c:auto val="1"/>
        <c:lblAlgn val="ctr"/>
        <c:lblOffset val="100"/>
        <c:noMultiLvlLbl val="0"/>
      </c:catAx>
      <c:valAx>
        <c:axId val="7242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752914"/>
        <c:axId val="39829952"/>
      </c:barChart>
      <c:catAx>
        <c:axId val="3375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9952"/>
        <c:auto val="1"/>
        <c:lblAlgn val="ctr"/>
        <c:lblOffset val="100"/>
        <c:noMultiLvlLbl val="0"/>
      </c:catAx>
      <c:valAx>
        <c:axId val="3982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025588"/>
        <c:axId val="36925048"/>
      </c:barChart>
      <c:catAx>
        <c:axId val="6102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5048"/>
        <c:auto val="1"/>
        <c:lblAlgn val="ctr"/>
        <c:lblOffset val="100"/>
        <c:noMultiLvlLbl val="0"/>
      </c:catAx>
      <c:valAx>
        <c:axId val="3692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721301"/>
        <c:axId val="91852974"/>
      </c:barChart>
      <c:catAx>
        <c:axId val="7972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2974"/>
        <c:auto val="1"/>
        <c:lblAlgn val="ctr"/>
        <c:lblOffset val="100"/>
        <c:noMultiLvlLbl val="0"/>
      </c:catAx>
      <c:valAx>
        <c:axId val="9185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56345"/>
        <c:axId val="56782483"/>
      </c:barChart>
      <c:catAx>
        <c:axId val="1345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2483"/>
        <c:auto val="1"/>
        <c:lblAlgn val="ctr"/>
        <c:lblOffset val="100"/>
        <c:noMultiLvlLbl val="0"/>
      </c:catAx>
      <c:valAx>
        <c:axId val="5678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2744"/>
        <c:axId val="31277047"/>
      </c:barChart>
      <c:catAx>
        <c:axId val="906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7047"/>
        <c:auto val="1"/>
        <c:lblAlgn val="ctr"/>
        <c:lblOffset val="100"/>
        <c:noMultiLvlLbl val="0"/>
      </c:catAx>
      <c:valAx>
        <c:axId val="3127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712012"/>
        <c:axId val="15754825"/>
      </c:barChart>
      <c:catAx>
        <c:axId val="1371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4825"/>
        <c:auto val="1"/>
        <c:lblAlgn val="ctr"/>
        <c:lblOffset val="100"/>
        <c:noMultiLvlLbl val="0"/>
      </c:catAx>
      <c:valAx>
        <c:axId val="1575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15698"/>
        <c:axId val="51893655"/>
      </c:barChart>
      <c:catAx>
        <c:axId val="831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3655"/>
        <c:auto val="1"/>
        <c:lblAlgn val="ctr"/>
        <c:lblOffset val="100"/>
        <c:noMultiLvlLbl val="0"/>
      </c:catAx>
      <c:valAx>
        <c:axId val="5189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44408"/>
        <c:axId val="22527951"/>
      </c:barChart>
      <c:catAx>
        <c:axId val="544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7951"/>
        <c:auto val="1"/>
        <c:lblAlgn val="ctr"/>
        <c:lblOffset val="100"/>
        <c:noMultiLvlLbl val="0"/>
      </c:catAx>
      <c:valAx>
        <c:axId val="2252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466414"/>
        <c:axId val="14368073"/>
      </c:barChart>
      <c:catAx>
        <c:axId val="6346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8073"/>
        <c:auto val="1"/>
        <c:lblAlgn val="ctr"/>
        <c:lblOffset val="100"/>
        <c:noMultiLvlLbl val="0"/>
      </c:catAx>
      <c:valAx>
        <c:axId val="1436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216734"/>
        <c:axId val="87994620"/>
      </c:barChart>
      <c:catAx>
        <c:axId val="3421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4620"/>
        <c:auto val="1"/>
        <c:lblAlgn val="ctr"/>
        <c:lblOffset val="100"/>
        <c:noMultiLvlLbl val="0"/>
      </c:catAx>
      <c:valAx>
        <c:axId val="8799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