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59939"/>
        <c:axId val="47169477"/>
      </c:scatterChart>
      <c:valAx>
        <c:axId val="2945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477"/>
        <c:crossesAt val="0"/>
        <c:crossBetween val="midCat"/>
      </c:valAx>
      <c:valAx>
        <c:axId val="4716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4818"/>
        <c:axId val="922900"/>
      </c:scatterChart>
      <c:valAx>
        <c:axId val="143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0"/>
        <c:crossesAt val="0"/>
        <c:crossBetween val="midCat"/>
      </c:valAx>
      <c:valAx>
        <c:axId val="922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15358"/>
        <c:axId val="95799263"/>
      </c:scatterChart>
      <c:valAx>
        <c:axId val="4111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263"/>
        <c:crossesAt val="0"/>
        <c:crossBetween val="midCat"/>
      </c:valAx>
      <c:valAx>
        <c:axId val="9579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468"/>
        <c:axId val="50660949"/>
      </c:scatterChart>
      <c:valAx>
        <c:axId val="70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949"/>
        <c:crossesAt val="0"/>
        <c:crossBetween val="midCat"/>
      </c:valAx>
      <c:valAx>
        <c:axId val="5066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