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79025"/>
        <c:axId val="54293405"/>
      </c:scatterChart>
      <c:valAx>
        <c:axId val="2377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405"/>
        <c:crossesAt val="0"/>
        <c:crossBetween val="midCat"/>
      </c:valAx>
      <c:valAx>
        <c:axId val="5429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11219"/>
        <c:axId val="59951161"/>
      </c:scatterChart>
      <c:valAx>
        <c:axId val="10511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161"/>
        <c:crossesAt val="0"/>
        <c:crossBetween val="midCat"/>
      </c:valAx>
      <c:valAx>
        <c:axId val="5995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88979"/>
        <c:axId val="20709955"/>
      </c:scatterChart>
      <c:valAx>
        <c:axId val="2368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955"/>
        <c:crossesAt val="0"/>
        <c:crossBetween val="midCat"/>
      </c:valAx>
      <c:valAx>
        <c:axId val="2070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06784"/>
        <c:axId val="48702005"/>
      </c:scatterChart>
      <c:valAx>
        <c:axId val="5460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005"/>
        <c:crossesAt val="0"/>
        <c:crossBetween val="midCat"/>
      </c:valAx>
      <c:valAx>
        <c:axId val="4870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