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46170"/>
        <c:axId val="46097795"/>
      </c:barChart>
      <c:catAx>
        <c:axId val="8224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795"/>
        <c:auto val="1"/>
        <c:lblAlgn val="ctr"/>
        <c:lblOffset val="100"/>
        <c:noMultiLvlLbl val="0"/>
      </c:catAx>
      <c:valAx>
        <c:axId val="460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4377"/>
        <c:axId val="47995822"/>
      </c:barChart>
      <c:catAx>
        <c:axId val="9184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22"/>
        <c:auto val="1"/>
        <c:lblAlgn val="ctr"/>
        <c:lblOffset val="100"/>
        <c:noMultiLvlLbl val="0"/>
      </c:catAx>
      <c:valAx>
        <c:axId val="479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81905"/>
        <c:axId val="55431224"/>
      </c:barChart>
      <c:catAx>
        <c:axId val="774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224"/>
        <c:auto val="1"/>
        <c:lblAlgn val="ctr"/>
        <c:lblOffset val="100"/>
        <c:noMultiLvlLbl val="0"/>
      </c:catAx>
      <c:valAx>
        <c:axId val="554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75140"/>
        <c:axId val="99453775"/>
      </c:barChart>
      <c:catAx>
        <c:axId val="7017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775"/>
        <c:auto val="1"/>
        <c:lblAlgn val="ctr"/>
        <c:lblOffset val="100"/>
        <c:noMultiLvlLbl val="0"/>
      </c:catAx>
      <c:valAx>
        <c:axId val="994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6372"/>
        <c:axId val="1975595"/>
      </c:barChart>
      <c:catAx>
        <c:axId val="330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5"/>
        <c:auto val="1"/>
        <c:lblAlgn val="ctr"/>
        <c:lblOffset val="100"/>
        <c:noMultiLvlLbl val="0"/>
      </c:catAx>
      <c:valAx>
        <c:axId val="197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4742"/>
        <c:axId val="45514264"/>
      </c:barChart>
      <c:catAx>
        <c:axId val="573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64"/>
        <c:auto val="1"/>
        <c:lblAlgn val="ctr"/>
        <c:lblOffset val="100"/>
        <c:noMultiLvlLbl val="0"/>
      </c:catAx>
      <c:valAx>
        <c:axId val="455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3644"/>
        <c:axId val="66490098"/>
      </c:barChart>
      <c:catAx>
        <c:axId val="332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098"/>
        <c:auto val="1"/>
        <c:lblAlgn val="ctr"/>
        <c:lblOffset val="100"/>
        <c:noMultiLvlLbl val="0"/>
      </c:catAx>
      <c:valAx>
        <c:axId val="664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3974"/>
        <c:axId val="64213281"/>
      </c:barChart>
      <c:catAx>
        <c:axId val="48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281"/>
        <c:auto val="1"/>
        <c:lblAlgn val="ctr"/>
        <c:lblOffset val="100"/>
        <c:noMultiLvlLbl val="0"/>
      </c:catAx>
      <c:valAx>
        <c:axId val="6421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49702"/>
        <c:axId val="29738970"/>
      </c:barChart>
      <c:catAx>
        <c:axId val="6244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970"/>
        <c:auto val="1"/>
        <c:lblAlgn val="ctr"/>
        <c:lblOffset val="100"/>
        <c:noMultiLvlLbl val="0"/>
      </c:catAx>
      <c:valAx>
        <c:axId val="297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3302"/>
        <c:axId val="63570340"/>
      </c:barChart>
      <c:catAx>
        <c:axId val="286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40"/>
        <c:auto val="1"/>
        <c:lblAlgn val="ctr"/>
        <c:lblOffset val="100"/>
        <c:noMultiLvlLbl val="0"/>
      </c:catAx>
      <c:valAx>
        <c:axId val="635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42934"/>
        <c:axId val="62893148"/>
      </c:barChart>
      <c:catAx>
        <c:axId val="7304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148"/>
        <c:auto val="1"/>
        <c:lblAlgn val="ctr"/>
        <c:lblOffset val="100"/>
        <c:noMultiLvlLbl val="0"/>
      </c:catAx>
      <c:valAx>
        <c:axId val="628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1289"/>
        <c:axId val="33434326"/>
      </c:barChart>
      <c:catAx>
        <c:axId val="991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326"/>
        <c:auto val="1"/>
        <c:lblAlgn val="ctr"/>
        <c:lblOffset val="100"/>
        <c:noMultiLvlLbl val="0"/>
      </c:catAx>
      <c:valAx>
        <c:axId val="334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95593"/>
        <c:axId val="68502052"/>
      </c:barChart>
      <c:catAx>
        <c:axId val="839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052"/>
        <c:auto val="1"/>
        <c:lblAlgn val="ctr"/>
        <c:lblOffset val="100"/>
        <c:noMultiLvlLbl val="0"/>
      </c:catAx>
      <c:valAx>
        <c:axId val="685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10129"/>
        <c:axId val="15781363"/>
      </c:barChart>
      <c:catAx>
        <c:axId val="852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63"/>
        <c:auto val="1"/>
        <c:lblAlgn val="ctr"/>
        <c:lblOffset val="100"/>
        <c:noMultiLvlLbl val="0"/>
      </c:catAx>
      <c:valAx>
        <c:axId val="157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4548"/>
        <c:axId val="3738060"/>
      </c:barChart>
      <c:catAx>
        <c:axId val="200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60"/>
        <c:auto val="1"/>
        <c:lblAlgn val="ctr"/>
        <c:lblOffset val="100"/>
        <c:noMultiLvlLbl val="0"/>
      </c:catAx>
      <c:valAx>
        <c:axId val="37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94826"/>
        <c:axId val="34327510"/>
      </c:barChart>
      <c:catAx>
        <c:axId val="407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510"/>
        <c:auto val="1"/>
        <c:lblAlgn val="ctr"/>
        <c:lblOffset val="100"/>
        <c:noMultiLvlLbl val="0"/>
      </c:catAx>
      <c:valAx>
        <c:axId val="3432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22306"/>
        <c:axId val="11814767"/>
      </c:barChart>
      <c:catAx>
        <c:axId val="188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767"/>
        <c:auto val="1"/>
        <c:lblAlgn val="ctr"/>
        <c:lblOffset val="100"/>
        <c:noMultiLvlLbl val="0"/>
      </c:catAx>
      <c:valAx>
        <c:axId val="118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57187"/>
        <c:axId val="93065132"/>
      </c:barChart>
      <c:catAx>
        <c:axId val="575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32"/>
        <c:auto val="1"/>
        <c:lblAlgn val="ctr"/>
        <c:lblOffset val="100"/>
        <c:noMultiLvlLbl val="0"/>
      </c:catAx>
      <c:valAx>
        <c:axId val="930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