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9538"/>
        <c:axId val="38825943"/>
      </c:barChart>
      <c:catAx>
        <c:axId val="993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943"/>
        <c:auto val="1"/>
        <c:lblAlgn val="ctr"/>
        <c:lblOffset val="100"/>
        <c:noMultiLvlLbl val="0"/>
      </c:catAx>
      <c:valAx>
        <c:axId val="388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8957"/>
        <c:axId val="46578052"/>
      </c:barChart>
      <c:catAx>
        <c:axId val="12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52"/>
        <c:auto val="1"/>
        <c:lblAlgn val="ctr"/>
        <c:lblOffset val="100"/>
        <c:noMultiLvlLbl val="0"/>
      </c:catAx>
      <c:valAx>
        <c:axId val="465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8905"/>
        <c:axId val="72937035"/>
      </c:barChart>
      <c:catAx>
        <c:axId val="94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035"/>
        <c:auto val="1"/>
        <c:lblAlgn val="ctr"/>
        <c:lblOffset val="100"/>
        <c:noMultiLvlLbl val="0"/>
      </c:catAx>
      <c:valAx>
        <c:axId val="729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75280"/>
        <c:axId val="71303293"/>
      </c:barChart>
      <c:catAx>
        <c:axId val="924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293"/>
        <c:auto val="1"/>
        <c:lblAlgn val="ctr"/>
        <c:lblOffset val="100"/>
        <c:noMultiLvlLbl val="0"/>
      </c:catAx>
      <c:valAx>
        <c:axId val="713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54527"/>
        <c:axId val="14357106"/>
      </c:barChart>
      <c:catAx>
        <c:axId val="237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06"/>
        <c:auto val="1"/>
        <c:lblAlgn val="ctr"/>
        <c:lblOffset val="100"/>
        <c:noMultiLvlLbl val="0"/>
      </c:catAx>
      <c:valAx>
        <c:axId val="143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9054"/>
        <c:axId val="37771149"/>
      </c:barChart>
      <c:catAx>
        <c:axId val="930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149"/>
        <c:auto val="1"/>
        <c:lblAlgn val="ctr"/>
        <c:lblOffset val="100"/>
        <c:noMultiLvlLbl val="0"/>
      </c:catAx>
      <c:valAx>
        <c:axId val="377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8520"/>
        <c:axId val="91661115"/>
      </c:barChart>
      <c:catAx>
        <c:axId val="468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15"/>
        <c:auto val="1"/>
        <c:lblAlgn val="ctr"/>
        <c:lblOffset val="100"/>
        <c:noMultiLvlLbl val="0"/>
      </c:catAx>
      <c:valAx>
        <c:axId val="916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853"/>
        <c:axId val="29723472"/>
      </c:barChart>
      <c:catAx>
        <c:axId val="51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472"/>
        <c:auto val="1"/>
        <c:lblAlgn val="ctr"/>
        <c:lblOffset val="100"/>
        <c:noMultiLvlLbl val="0"/>
      </c:catAx>
      <c:valAx>
        <c:axId val="297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3677"/>
        <c:axId val="46868898"/>
      </c:barChart>
      <c:catAx>
        <c:axId val="586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98"/>
        <c:auto val="1"/>
        <c:lblAlgn val="ctr"/>
        <c:lblOffset val="100"/>
        <c:noMultiLvlLbl val="0"/>
      </c:catAx>
      <c:valAx>
        <c:axId val="468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8549"/>
        <c:axId val="78547312"/>
      </c:barChart>
      <c:catAx>
        <c:axId val="489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312"/>
        <c:auto val="1"/>
        <c:lblAlgn val="ctr"/>
        <c:lblOffset val="100"/>
        <c:noMultiLvlLbl val="0"/>
      </c:catAx>
      <c:valAx>
        <c:axId val="785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1047"/>
        <c:axId val="93523063"/>
      </c:barChart>
      <c:catAx>
        <c:axId val="148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63"/>
        <c:auto val="1"/>
        <c:lblAlgn val="ctr"/>
        <c:lblOffset val="100"/>
        <c:noMultiLvlLbl val="0"/>
      </c:catAx>
      <c:valAx>
        <c:axId val="935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0558"/>
        <c:axId val="78308034"/>
      </c:barChart>
      <c:catAx>
        <c:axId val="617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34"/>
        <c:auto val="1"/>
        <c:lblAlgn val="ctr"/>
        <c:lblOffset val="100"/>
        <c:noMultiLvlLbl val="0"/>
      </c:catAx>
      <c:valAx>
        <c:axId val="783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1058"/>
        <c:axId val="81197009"/>
      </c:barChart>
      <c:catAx>
        <c:axId val="797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09"/>
        <c:auto val="1"/>
        <c:lblAlgn val="ctr"/>
        <c:lblOffset val="100"/>
        <c:noMultiLvlLbl val="0"/>
      </c:catAx>
      <c:valAx>
        <c:axId val="811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04633"/>
        <c:axId val="349576"/>
      </c:barChart>
      <c:catAx>
        <c:axId val="740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"/>
        <c:auto val="1"/>
        <c:lblAlgn val="ctr"/>
        <c:lblOffset val="100"/>
        <c:noMultiLvlLbl val="0"/>
      </c:catAx>
      <c:valAx>
        <c:axId val="3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6394"/>
        <c:axId val="17145257"/>
      </c:barChart>
      <c:catAx>
        <c:axId val="910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57"/>
        <c:auto val="1"/>
        <c:lblAlgn val="ctr"/>
        <c:lblOffset val="100"/>
        <c:noMultiLvlLbl val="0"/>
      </c:catAx>
      <c:valAx>
        <c:axId val="171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33951"/>
        <c:axId val="47986343"/>
      </c:barChart>
      <c:catAx>
        <c:axId val="878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43"/>
        <c:auto val="1"/>
        <c:lblAlgn val="ctr"/>
        <c:lblOffset val="100"/>
        <c:noMultiLvlLbl val="0"/>
      </c:catAx>
      <c:valAx>
        <c:axId val="479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8728"/>
        <c:axId val="7567435"/>
      </c:barChart>
      <c:catAx>
        <c:axId val="536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5"/>
        <c:auto val="1"/>
        <c:lblAlgn val="ctr"/>
        <c:lblOffset val="100"/>
        <c:noMultiLvlLbl val="0"/>
      </c:catAx>
      <c:valAx>
        <c:axId val="75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8513"/>
        <c:axId val="88658035"/>
      </c:barChart>
      <c:catAx>
        <c:axId val="91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35"/>
        <c:auto val="1"/>
        <c:lblAlgn val="ctr"/>
        <c:lblOffset val="100"/>
        <c:noMultiLvlLbl val="0"/>
      </c:catAx>
      <c:valAx>
        <c:axId val="886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