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186"/>
        <c:axId val="67536517"/>
      </c:scatterChart>
      <c:valAx>
        <c:axId val="422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517"/>
        <c:crossesAt val="0"/>
        <c:crossBetween val="midCat"/>
      </c:valAx>
      <c:valAx>
        <c:axId val="67536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93913"/>
        <c:axId val="42336881"/>
      </c:scatterChart>
      <c:valAx>
        <c:axId val="49093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881"/>
        <c:crossesAt val="0"/>
        <c:crossBetween val="midCat"/>
      </c:valAx>
      <c:valAx>
        <c:axId val="42336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30494"/>
        <c:axId val="97956659"/>
      </c:scatterChart>
      <c:valAx>
        <c:axId val="92830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6659"/>
        <c:crossesAt val="0"/>
        <c:crossBetween val="midCat"/>
      </c:valAx>
      <c:valAx>
        <c:axId val="97956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0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6556"/>
        <c:axId val="83534865"/>
      </c:scatterChart>
      <c:valAx>
        <c:axId val="6616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4865"/>
        <c:crossesAt val="0"/>
        <c:crossBetween val="midCat"/>
      </c:valAx>
      <c:valAx>
        <c:axId val="83534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